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załącznik nr 4</t>
  </si>
  <si>
    <t xml:space="preserve">do Uchwały Rady Powiatu Nr V/27/ 07</t>
  </si>
  <si>
    <t xml:space="preserve">z dnia 28 lutego 2007 r.</t>
  </si>
  <si>
    <t xml:space="preserve">Prognoza kwoty długu i spłaty na rok 2007 i lata następne</t>
  </si>
  <si>
    <t xml:space="preserve">w złotych</t>
  </si>
  <si>
    <t xml:space="preserve">Lp.</t>
  </si>
  <si>
    <t xml:space="preserve">Wyszczególnienie</t>
  </si>
  <si>
    <t xml:space="preserve">kwota długu na dzień 31.12.2006 r.</t>
  </si>
  <si>
    <t xml:space="preserve">prognoza</t>
  </si>
  <si>
    <t xml:space="preserve">1.</t>
  </si>
  <si>
    <t xml:space="preserve">Zobowiązania  wg tytułów dłuznych: (1.1+1.2+1.3)</t>
  </si>
  <si>
    <t xml:space="preserve">1.1</t>
  </si>
  <si>
    <t xml:space="preserve">Zaciągniete zobowiązania ( 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</t>
  </si>
  <si>
    <t xml:space="preserve">Planowane w roku budżetowym ( bez prefinansowania):</t>
  </si>
  <si>
    <t xml:space="preserve">1.2.1</t>
  </si>
  <si>
    <t xml:space="preserve">pożyczki</t>
  </si>
  <si>
    <t xml:space="preserve">1.2.2</t>
  </si>
  <si>
    <t xml:space="preserve">kredyty, w tym: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</t>
  </si>
  <si>
    <t xml:space="preserve">1.3.2</t>
  </si>
  <si>
    <t xml:space="preserve">planowane zobowiązania</t>
  </si>
  <si>
    <t xml:space="preserve">2.</t>
  </si>
  <si>
    <t xml:space="preserve">Obsługa długu ( 2.1+2.2+2.3)</t>
  </si>
  <si>
    <t xml:space="preserve">2.1</t>
  </si>
  <si>
    <t xml:space="preserve">Spłata rat kapitałowych z wyłączeniem prefinansowania</t>
  </si>
  <si>
    <t xml:space="preserve">2.1.1</t>
  </si>
  <si>
    <t xml:space="preserve">kredytów i pożyczek</t>
  </si>
  <si>
    <t xml:space="preserve">2.1.2</t>
  </si>
  <si>
    <t xml:space="preserve">wykup papierów wartość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 w %):</t>
  </si>
  <si>
    <t xml:space="preserve">6.1</t>
  </si>
  <si>
    <t xml:space="preserve">długu ( art.. 170 ust.1) ( 1:3)</t>
  </si>
  <si>
    <t xml:space="preserve">6.2</t>
  </si>
  <si>
    <t xml:space="preserve">długu po uwzględnieniu wyłączeń ( art..170 ust.3) (1.1+1.2):3</t>
  </si>
  <si>
    <t xml:space="preserve">6.3</t>
  </si>
  <si>
    <t xml:space="preserve">spłaty zadłużenia ( art.. 169 ust.1) ( 2:3)</t>
  </si>
  <si>
    <t xml:space="preserve">6.4</t>
  </si>
  <si>
    <t xml:space="preserve">spłaty zadłużenia po uwzględnieniu wyłączeń ( art..169 ust.3) ( 2.1+2.3):3</t>
  </si>
  <si>
    <t xml:space="preserve">Sporządziła: Barbara Myślińska</t>
  </si>
  <si>
    <t xml:space="preserve">załącznik nr 13</t>
  </si>
  <si>
    <t xml:space="preserve">do Uchwały budżetowej Powiatu Sępoleńskiego</t>
  </si>
  <si>
    <t xml:space="preserve">na rok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 ;[RED]\-#,##0.00\ "/>
    <numFmt numFmtId="167" formatCode="0.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3" min="11" style="0" width="10.13"/>
    <col collapsed="false" customWidth="true" hidden="false" outlineLevel="0" max="14" min="14" style="0" width="10.85"/>
    <col collapsed="false" customWidth="true" hidden="false" outlineLevel="0" max="15" min="15" style="0" width="10.13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I6" s="3" t="s">
        <v>4</v>
      </c>
    </row>
    <row r="7" customFormat="false" ht="13.5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34.5" hidden="false" customHeight="true" outlineLevel="0" collapsed="false">
      <c r="A8" s="4"/>
      <c r="B8" s="5"/>
      <c r="C8" s="5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n">
        <v>2016</v>
      </c>
      <c r="N8" s="7" t="n">
        <v>2017</v>
      </c>
      <c r="O8" s="7" t="n">
        <v>2018</v>
      </c>
      <c r="P8" s="8" t="n">
        <v>2019</v>
      </c>
    </row>
    <row r="9" customFormat="false" ht="14.2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1" t="n">
        <v>16</v>
      </c>
    </row>
    <row r="10" customFormat="false" ht="26.25" hidden="false" customHeight="false" outlineLevel="0" collapsed="false">
      <c r="A10" s="12" t="s">
        <v>9</v>
      </c>
      <c r="B10" s="13" t="s">
        <v>10</v>
      </c>
      <c r="C10" s="14" t="n">
        <f aca="false">C11+C15+C20</f>
        <v>5260096</v>
      </c>
      <c r="D10" s="14" t="n">
        <f aca="false">D11+D15+D20</f>
        <v>7126902</v>
      </c>
      <c r="E10" s="14" t="n">
        <f aca="false">E11+E15+E20</f>
        <v>7275500</v>
      </c>
      <c r="F10" s="14" t="n">
        <f aca="false">F11+F15+F20</f>
        <v>6017000</v>
      </c>
      <c r="G10" s="14" t="n">
        <f aca="false">G11+G15+G20</f>
        <v>5358500</v>
      </c>
      <c r="H10" s="14" t="n">
        <f aca="false">H11+H15+H20</f>
        <v>4700000</v>
      </c>
      <c r="I10" s="14" t="n">
        <f aca="false">I11+I15+I20</f>
        <v>4200000</v>
      </c>
      <c r="J10" s="14" t="n">
        <f aca="false">J11+J15+J20</f>
        <v>3500000</v>
      </c>
      <c r="K10" s="14" t="n">
        <f aca="false">K11+K15+K20</f>
        <v>2800000</v>
      </c>
      <c r="L10" s="14" t="n">
        <f aca="false">L11+L15+L20</f>
        <v>2000000</v>
      </c>
      <c r="M10" s="14" t="n">
        <f aca="false">M11+M15+M20</f>
        <v>1200000</v>
      </c>
      <c r="N10" s="14" t="n">
        <f aca="false">N11+N15+N20</f>
        <v>600000</v>
      </c>
      <c r="O10" s="14" t="n">
        <f aca="false">O11+O15+O20</f>
        <v>300000</v>
      </c>
      <c r="P10" s="15" t="n">
        <f aca="false">P11+P15+P20</f>
        <v>0</v>
      </c>
    </row>
    <row r="11" s="20" customFormat="true" ht="25.5" hidden="false" customHeight="false" outlineLevel="0" collapsed="false">
      <c r="A11" s="16" t="s">
        <v>11</v>
      </c>
      <c r="B11" s="17" t="s">
        <v>12</v>
      </c>
      <c r="C11" s="18" t="n">
        <f aca="false">SUM(C12:C14)</f>
        <v>5260096</v>
      </c>
      <c r="D11" s="18" t="n">
        <f aca="false">SUM(D12:D14)</f>
        <v>4600000</v>
      </c>
      <c r="E11" s="18" t="n">
        <f aca="false">SUM(E12:E14)</f>
        <v>5920000</v>
      </c>
      <c r="F11" s="18" t="n">
        <f aca="false">SUM(F12:F14)</f>
        <v>6017000</v>
      </c>
      <c r="G11" s="18" t="n">
        <f aca="false">SUM(G12:G14)</f>
        <v>5358500</v>
      </c>
      <c r="H11" s="18" t="n">
        <f aca="false">SUM(H12:H14)</f>
        <v>4700000</v>
      </c>
      <c r="I11" s="18" t="n">
        <f aca="false">SUM(I12:I14)</f>
        <v>4200000</v>
      </c>
      <c r="J11" s="18" t="n">
        <f aca="false">SUM(J12:J14)</f>
        <v>3500000</v>
      </c>
      <c r="K11" s="18" t="n">
        <f aca="false">SUM(K12:K14)</f>
        <v>2800000</v>
      </c>
      <c r="L11" s="18" t="n">
        <f aca="false">SUM(L12:L14)</f>
        <v>2000000</v>
      </c>
      <c r="M11" s="18" t="n">
        <f aca="false">SUM(M12:M14)</f>
        <v>1200000</v>
      </c>
      <c r="N11" s="18" t="n">
        <f aca="false">SUM(N12:N14)</f>
        <v>600000</v>
      </c>
      <c r="O11" s="18" t="n">
        <f aca="false">SUM(O12:O14)</f>
        <v>300000</v>
      </c>
      <c r="P11" s="19" t="n">
        <f aca="false">SUM(P12:P14)</f>
        <v>0</v>
      </c>
    </row>
    <row r="12" customFormat="false" ht="12.75" hidden="false" customHeight="false" outlineLevel="0" collapsed="false">
      <c r="A12" s="21" t="s">
        <v>13</v>
      </c>
      <c r="B12" s="22" t="s">
        <v>14</v>
      </c>
      <c r="C12" s="23" t="n">
        <v>160096</v>
      </c>
      <c r="D12" s="23" t="n">
        <v>0</v>
      </c>
      <c r="E12" s="23" t="n">
        <v>620000</v>
      </c>
      <c r="F12" s="23" t="n">
        <v>1317000</v>
      </c>
      <c r="G12" s="23" t="n">
        <v>65850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4" t="n">
        <v>0</v>
      </c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5100000</v>
      </c>
      <c r="D14" s="23" t="n">
        <v>4600000</v>
      </c>
      <c r="E14" s="23" t="n">
        <v>5300000</v>
      </c>
      <c r="F14" s="23" t="n">
        <v>4700000</v>
      </c>
      <c r="G14" s="23" t="n">
        <v>4700000</v>
      </c>
      <c r="H14" s="23" t="n">
        <v>4700000</v>
      </c>
      <c r="I14" s="23" t="n">
        <v>4200000</v>
      </c>
      <c r="J14" s="23" t="n">
        <v>3500000</v>
      </c>
      <c r="K14" s="23" t="n">
        <v>2800000</v>
      </c>
      <c r="L14" s="23" t="n">
        <v>2000000</v>
      </c>
      <c r="M14" s="23" t="n">
        <v>1200000</v>
      </c>
      <c r="N14" s="23" t="n">
        <v>600000</v>
      </c>
      <c r="O14" s="23" t="n">
        <v>300000</v>
      </c>
      <c r="P14" s="24" t="n">
        <v>0</v>
      </c>
    </row>
    <row r="15" s="20" customFormat="true" ht="25.5" hidden="false" customHeight="false" outlineLevel="0" collapsed="false">
      <c r="A15" s="16" t="s">
        <v>19</v>
      </c>
      <c r="B15" s="17" t="s">
        <v>20</v>
      </c>
      <c r="C15" s="18" t="n">
        <f aca="false">SUM(C16:C19)-C18</f>
        <v>0</v>
      </c>
      <c r="D15" s="18" t="n">
        <f aca="false">SUM(D16:D19)-D18</f>
        <v>2526902</v>
      </c>
      <c r="E15" s="18" t="n">
        <f aca="false">SUM(E16:E19)-E18</f>
        <v>1355500</v>
      </c>
      <c r="F15" s="18" t="n">
        <f aca="false">SUM(F16:F19)-F18</f>
        <v>0</v>
      </c>
      <c r="G15" s="18" t="n">
        <f aca="false">SUM(G16:G19)-G18</f>
        <v>0</v>
      </c>
      <c r="H15" s="18" t="n">
        <f aca="false">SUM(H16:H19)-H18</f>
        <v>0</v>
      </c>
      <c r="I15" s="18" t="n">
        <f aca="false">SUM(I16:I19)-I18</f>
        <v>0</v>
      </c>
      <c r="J15" s="18" t="n">
        <f aca="false">SUM(J16:J19)-J18</f>
        <v>0</v>
      </c>
      <c r="K15" s="18" t="n">
        <f aca="false">SUM(K16:K19)-K18</f>
        <v>0</v>
      </c>
      <c r="L15" s="18" t="n">
        <f aca="false">SUM(L16:L19)-L18</f>
        <v>0</v>
      </c>
      <c r="M15" s="18" t="n">
        <f aca="false">SUM(M16:M19)-M18</f>
        <v>0</v>
      </c>
      <c r="N15" s="18" t="n">
        <f aca="false">SUM(N16:N19)-N18</f>
        <v>0</v>
      </c>
      <c r="O15" s="18" t="n">
        <f aca="false">SUM(O16:O19)-O18</f>
        <v>0</v>
      </c>
      <c r="P15" s="19" t="n">
        <f aca="false">SUM(P16:P19)-P18</f>
        <v>0</v>
      </c>
    </row>
    <row r="16" customFormat="false" ht="12.75" hidden="false" customHeight="false" outlineLevel="0" collapsed="false">
      <c r="A16" s="21" t="s">
        <v>21</v>
      </c>
      <c r="B16" s="22" t="s">
        <v>22</v>
      </c>
      <c r="C16" s="23" t="n">
        <v>0</v>
      </c>
      <c r="D16" s="23" t="n">
        <v>620000</v>
      </c>
      <c r="E16" s="23" t="n">
        <v>1355500</v>
      </c>
      <c r="F16" s="23" t="n"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4"/>
    </row>
    <row r="17" customFormat="false" ht="12.75" hidden="false" customHeight="false" outlineLevel="0" collapsed="false">
      <c r="A17" s="21" t="s">
        <v>23</v>
      </c>
      <c r="B17" s="22" t="s">
        <v>24</v>
      </c>
      <c r="C17" s="23" t="n">
        <v>0</v>
      </c>
      <c r="D17" s="23" t="n">
        <v>706902</v>
      </c>
      <c r="E17" s="23" t="n">
        <v>0</v>
      </c>
      <c r="F17" s="23" t="n"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4"/>
    </row>
    <row r="18" customFormat="false" ht="12.75" hidden="false" customHeight="false" outlineLevel="0" collapsed="false">
      <c r="A18" s="21"/>
      <c r="B18" s="22" t="s">
        <v>25</v>
      </c>
      <c r="C18" s="23" t="n">
        <v>0</v>
      </c>
      <c r="D18" s="23" t="n">
        <v>0</v>
      </c>
      <c r="E18" s="23" t="n">
        <v>0</v>
      </c>
      <c r="F18" s="23" t="n"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4"/>
    </row>
    <row r="19" customFormat="false" ht="12.75" hidden="false" customHeight="false" outlineLevel="0" collapsed="false">
      <c r="A19" s="21" t="s">
        <v>26</v>
      </c>
      <c r="B19" s="22" t="s">
        <v>27</v>
      </c>
      <c r="C19" s="23" t="n">
        <v>0</v>
      </c>
      <c r="D19" s="23" t="n">
        <v>1200000</v>
      </c>
      <c r="E19" s="23" t="n">
        <v>0</v>
      </c>
      <c r="F19" s="23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4"/>
    </row>
    <row r="20" s="20" customFormat="true" ht="25.5" hidden="false" customHeight="false" outlineLevel="0" collapsed="false">
      <c r="A20" s="16" t="s">
        <v>28</v>
      </c>
      <c r="B20" s="17" t="s">
        <v>29</v>
      </c>
      <c r="C20" s="18" t="n">
        <f aca="false">SUM(C21:C22)</f>
        <v>0</v>
      </c>
      <c r="D20" s="18" t="n">
        <f aca="false">SUM(D21:D22)</f>
        <v>0</v>
      </c>
      <c r="E20" s="18" t="n">
        <f aca="false">SUM(E21:E22)</f>
        <v>0</v>
      </c>
      <c r="F20" s="18" t="n">
        <f aca="false">SUM(F21:F22)</f>
        <v>0</v>
      </c>
      <c r="G20" s="18" t="n">
        <f aca="false">SUM(G21:G22)</f>
        <v>0</v>
      </c>
      <c r="H20" s="18" t="n">
        <f aca="false">SUM(H21:H22)</f>
        <v>0</v>
      </c>
      <c r="I20" s="18" t="n">
        <f aca="false">SUM(I21:I22)</f>
        <v>0</v>
      </c>
      <c r="J20" s="18" t="n">
        <f aca="false">SUM(J21:J22)</f>
        <v>0</v>
      </c>
      <c r="K20" s="18" t="n">
        <f aca="false">SUM(K21:K22)</f>
        <v>0</v>
      </c>
      <c r="L20" s="18" t="n">
        <f aca="false">SUM(L21:L22)</f>
        <v>0</v>
      </c>
      <c r="M20" s="18" t="n">
        <f aca="false">SUM(M21:M22)</f>
        <v>0</v>
      </c>
      <c r="N20" s="18" t="n">
        <f aca="false">SUM(N21:N22)</f>
        <v>0</v>
      </c>
      <c r="O20" s="18" t="n">
        <f aca="false">SUM(O21:O22)</f>
        <v>0</v>
      </c>
      <c r="P20" s="19" t="n">
        <f aca="false">SUM(P21:P22)</f>
        <v>0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3" t="n">
        <v>0</v>
      </c>
      <c r="D21" s="23" t="n">
        <v>0</v>
      </c>
      <c r="E21" s="23" t="n">
        <v>0</v>
      </c>
      <c r="F21" s="23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4"/>
    </row>
    <row r="22" customFormat="false" ht="12.75" hidden="false" customHeight="false" outlineLevel="0" collapsed="false">
      <c r="A22" s="21" t="s">
        <v>32</v>
      </c>
      <c r="B22" s="22" t="s">
        <v>33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/>
      <c r="I22" s="23"/>
      <c r="J22" s="23"/>
      <c r="K22" s="23"/>
      <c r="L22" s="23"/>
      <c r="M22" s="23"/>
      <c r="N22" s="23"/>
      <c r="O22" s="23"/>
      <c r="P22" s="24"/>
    </row>
    <row r="23" s="20" customFormat="true" ht="12.75" hidden="false" customHeight="false" outlineLevel="0" collapsed="false">
      <c r="A23" s="16" t="s">
        <v>34</v>
      </c>
      <c r="B23" s="17" t="s">
        <v>35</v>
      </c>
      <c r="C23" s="18" t="n">
        <f aca="false">C24+C28+C29</f>
        <v>0</v>
      </c>
      <c r="D23" s="18" t="n">
        <f aca="false">D24+D28+D29</f>
        <v>1149951</v>
      </c>
      <c r="E23" s="18" t="n">
        <f aca="false">E24+E28+E29</f>
        <v>1600626</v>
      </c>
      <c r="F23" s="18" t="n">
        <f aca="false">F24+F28+F29</f>
        <v>1540483</v>
      </c>
      <c r="G23" s="18" t="n">
        <f aca="false">G24+G28+G29</f>
        <v>935083</v>
      </c>
      <c r="H23" s="18" t="n">
        <f aca="false">H24+H28+H29</f>
        <v>929083</v>
      </c>
      <c r="I23" s="18" t="n">
        <f aca="false">I24+I28+I29</f>
        <v>760779</v>
      </c>
      <c r="J23" s="18" t="n">
        <f aca="false">J24+J28+J29</f>
        <v>883949</v>
      </c>
      <c r="K23" s="18" t="n">
        <f aca="false">K24+K28+K29</f>
        <v>853359</v>
      </c>
      <c r="L23" s="18" t="n">
        <f aca="false">L24+L28+L29</f>
        <v>922734</v>
      </c>
      <c r="M23" s="18" t="n">
        <f aca="false">M24+M28+M29</f>
        <v>887702</v>
      </c>
      <c r="N23" s="18" t="n">
        <f aca="false">N24+N28+N29</f>
        <v>652638</v>
      </c>
      <c r="O23" s="18" t="n">
        <f aca="false">O24+O28+O29</f>
        <v>326340</v>
      </c>
      <c r="P23" s="19" t="n">
        <f aca="false">P24+P28+P29</f>
        <v>313176</v>
      </c>
    </row>
    <row r="24" s="20" customFormat="true" ht="25.5" hidden="false" customHeight="false" outlineLevel="0" collapsed="false">
      <c r="A24" s="16" t="s">
        <v>36</v>
      </c>
      <c r="B24" s="17" t="s">
        <v>37</v>
      </c>
      <c r="C24" s="18" t="n">
        <f aca="false">SUM(C25:C27)</f>
        <v>0</v>
      </c>
      <c r="D24" s="18" t="n">
        <f aca="false">SUM(D25:D27)</f>
        <v>830096</v>
      </c>
      <c r="E24" s="18" t="n">
        <f aca="false">SUM(E25:E27)</f>
        <v>1256902</v>
      </c>
      <c r="F24" s="18" t="n">
        <f aca="false">SUM(F25:F27)</f>
        <v>1308500</v>
      </c>
      <c r="G24" s="18" t="n">
        <f aca="false">SUM(G25:G27)</f>
        <v>708500</v>
      </c>
      <c r="H24" s="18" t="n">
        <f aca="false">SUM(H25:H27)</f>
        <v>708500</v>
      </c>
      <c r="I24" s="18" t="n">
        <f aca="false">SUM(I25:I27)</f>
        <v>550000</v>
      </c>
      <c r="J24" s="18" t="n">
        <f aca="false">SUM(J25:J27)</f>
        <v>700000</v>
      </c>
      <c r="K24" s="18" t="n">
        <f aca="false">SUM(K25:K27)</f>
        <v>700000</v>
      </c>
      <c r="L24" s="18" t="n">
        <f aca="false">SUM(L25:L27)</f>
        <v>800000</v>
      </c>
      <c r="M24" s="18" t="n">
        <f aca="false">SUM(M25:M27)</f>
        <v>800000</v>
      </c>
      <c r="N24" s="18" t="n">
        <f aca="false">SUM(N25:N27)</f>
        <v>600000</v>
      </c>
      <c r="O24" s="18" t="n">
        <f aca="false">SUM(O25:O27)</f>
        <v>300000</v>
      </c>
      <c r="P24" s="19" t="n">
        <f aca="false">SUM(P25:P27)</f>
        <v>300000</v>
      </c>
    </row>
    <row r="25" customFormat="false" ht="12.75" hidden="false" customHeight="false" outlineLevel="0" collapsed="false">
      <c r="A25" s="21" t="s">
        <v>38</v>
      </c>
      <c r="B25" s="22" t="s">
        <v>39</v>
      </c>
      <c r="C25" s="23" t="n">
        <v>0</v>
      </c>
      <c r="D25" s="23" t="n">
        <v>160096</v>
      </c>
      <c r="E25" s="25" t="n">
        <v>706902</v>
      </c>
      <c r="F25" s="25" t="n">
        <v>658500</v>
      </c>
      <c r="G25" s="25" t="n">
        <v>658500</v>
      </c>
      <c r="H25" s="25" t="n">
        <v>658500</v>
      </c>
      <c r="I25" s="23"/>
      <c r="J25" s="23"/>
      <c r="K25" s="23"/>
      <c r="L25" s="23"/>
      <c r="M25" s="23"/>
      <c r="N25" s="23"/>
      <c r="O25" s="23"/>
      <c r="P25" s="24"/>
    </row>
    <row r="26" customFormat="false" ht="12.75" hidden="false" customHeight="false" outlineLevel="0" collapsed="false">
      <c r="A26" s="21" t="s">
        <v>40</v>
      </c>
      <c r="B26" s="22" t="s">
        <v>41</v>
      </c>
      <c r="C26" s="23" t="n">
        <v>0</v>
      </c>
      <c r="D26" s="23" t="n">
        <v>500000</v>
      </c>
      <c r="E26" s="23" t="n">
        <v>500000</v>
      </c>
      <c r="F26" s="23" t="n">
        <v>600000</v>
      </c>
      <c r="G26" s="23" t="n">
        <v>0</v>
      </c>
      <c r="H26" s="23" t="n">
        <v>0</v>
      </c>
      <c r="I26" s="23" t="n">
        <v>500000</v>
      </c>
      <c r="J26" s="23" t="n">
        <v>700000</v>
      </c>
      <c r="K26" s="23" t="n">
        <v>700000</v>
      </c>
      <c r="L26" s="23" t="n">
        <v>800000</v>
      </c>
      <c r="M26" s="23" t="n">
        <v>800000</v>
      </c>
      <c r="N26" s="23" t="n">
        <v>600000</v>
      </c>
      <c r="O26" s="23" t="n">
        <v>300000</v>
      </c>
      <c r="P26" s="24" t="n">
        <v>300000</v>
      </c>
    </row>
    <row r="27" customFormat="false" ht="12.75" hidden="false" customHeight="false" outlineLevel="0" collapsed="false">
      <c r="A27" s="21" t="s">
        <v>42</v>
      </c>
      <c r="B27" s="22" t="s">
        <v>43</v>
      </c>
      <c r="C27" s="23" t="n">
        <v>0</v>
      </c>
      <c r="D27" s="23" t="n">
        <v>170000</v>
      </c>
      <c r="E27" s="23" t="n">
        <v>50000</v>
      </c>
      <c r="F27" s="23" t="n">
        <v>50000</v>
      </c>
      <c r="G27" s="23" t="n">
        <v>50000</v>
      </c>
      <c r="H27" s="23" t="n">
        <v>50000</v>
      </c>
      <c r="I27" s="23" t="n">
        <v>50000</v>
      </c>
      <c r="J27" s="23"/>
      <c r="K27" s="23"/>
      <c r="L27" s="23"/>
      <c r="M27" s="23"/>
      <c r="N27" s="23"/>
      <c r="O27" s="23"/>
      <c r="P27" s="24"/>
    </row>
    <row r="28" s="20" customFormat="true" ht="12.75" hidden="false" customHeight="false" outlineLevel="0" collapsed="false">
      <c r="A28" s="16" t="s">
        <v>44</v>
      </c>
      <c r="B28" s="17" t="s">
        <v>45</v>
      </c>
      <c r="C28" s="18" t="n">
        <v>0</v>
      </c>
      <c r="D28" s="18" t="n">
        <v>0</v>
      </c>
      <c r="E28" s="18" t="n">
        <v>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</row>
    <row r="29" s="20" customFormat="true" ht="12.75" hidden="false" customHeight="false" outlineLevel="0" collapsed="false">
      <c r="A29" s="16" t="s">
        <v>46</v>
      </c>
      <c r="B29" s="17" t="s">
        <v>47</v>
      </c>
      <c r="C29" s="18" t="n">
        <v>0</v>
      </c>
      <c r="D29" s="18" t="n">
        <v>319855</v>
      </c>
      <c r="E29" s="18" t="n">
        <v>343724</v>
      </c>
      <c r="F29" s="18" t="n">
        <v>231983</v>
      </c>
      <c r="G29" s="18" t="n">
        <v>226583</v>
      </c>
      <c r="H29" s="18" t="n">
        <v>220583</v>
      </c>
      <c r="I29" s="18" t="n">
        <v>210779</v>
      </c>
      <c r="J29" s="18" t="n">
        <v>183949</v>
      </c>
      <c r="K29" s="18" t="n">
        <v>153359</v>
      </c>
      <c r="L29" s="18" t="n">
        <v>122734</v>
      </c>
      <c r="M29" s="18" t="n">
        <v>87702</v>
      </c>
      <c r="N29" s="18" t="n">
        <v>52638</v>
      </c>
      <c r="O29" s="18" t="n">
        <v>26340</v>
      </c>
      <c r="P29" s="19" t="n">
        <v>13176</v>
      </c>
    </row>
    <row r="30" s="20" customFormat="true" ht="12.75" hidden="false" customHeight="false" outlineLevel="0" collapsed="false">
      <c r="A30" s="16" t="s">
        <v>48</v>
      </c>
      <c r="B30" s="17" t="s">
        <v>49</v>
      </c>
      <c r="C30" s="18" t="n">
        <v>30045027</v>
      </c>
      <c r="D30" s="18" t="n">
        <v>28877399</v>
      </c>
      <c r="E30" s="18" t="n">
        <v>35370450</v>
      </c>
      <c r="F30" s="18" t="n">
        <v>35246165</v>
      </c>
      <c r="G30" s="18" t="n">
        <v>34215150</v>
      </c>
      <c r="H30" s="18" t="n">
        <v>35310807</v>
      </c>
      <c r="I30" s="18" t="n">
        <v>36418595</v>
      </c>
      <c r="J30" s="18" t="n">
        <v>37511153</v>
      </c>
      <c r="K30" s="18" t="n">
        <v>38636488</v>
      </c>
      <c r="L30" s="18" t="n">
        <v>39795582</v>
      </c>
      <c r="M30" s="18" t="n">
        <v>40989450</v>
      </c>
      <c r="N30" s="18" t="n">
        <v>42219133</v>
      </c>
      <c r="O30" s="18" t="n">
        <v>43485707</v>
      </c>
      <c r="P30" s="19" t="n">
        <v>44790278</v>
      </c>
    </row>
    <row r="31" s="20" customFormat="true" ht="12.75" hidden="false" customHeight="false" outlineLevel="0" collapsed="false">
      <c r="A31" s="16" t="s">
        <v>50</v>
      </c>
      <c r="B31" s="17" t="s">
        <v>51</v>
      </c>
      <c r="C31" s="18" t="n">
        <v>33236002</v>
      </c>
      <c r="D31" s="18" t="n">
        <v>30844350</v>
      </c>
      <c r="E31" s="18" t="n">
        <v>33406963</v>
      </c>
      <c r="F31" s="18" t="n">
        <v>34078804</v>
      </c>
      <c r="G31" s="18" t="n">
        <v>32921927</v>
      </c>
      <c r="H31" s="18" t="n">
        <v>34198648</v>
      </c>
      <c r="I31" s="18" t="n">
        <v>35359384</v>
      </c>
      <c r="J31" s="18" t="n">
        <v>35888345</v>
      </c>
      <c r="K31" s="18" t="n">
        <v>36875000</v>
      </c>
      <c r="L31" s="18" t="n">
        <v>38891250</v>
      </c>
      <c r="M31" s="18" t="n">
        <v>39437987</v>
      </c>
      <c r="N31" s="18" t="n">
        <v>41126610</v>
      </c>
      <c r="O31" s="18" t="n">
        <v>42270408</v>
      </c>
      <c r="P31" s="19" t="n">
        <v>44448520</v>
      </c>
    </row>
    <row r="32" s="20" customFormat="true" ht="12.75" hidden="false" customHeight="false" outlineLevel="0" collapsed="false">
      <c r="A32" s="16" t="s">
        <v>52</v>
      </c>
      <c r="B32" s="17" t="s">
        <v>53</v>
      </c>
      <c r="C32" s="18" t="n">
        <f aca="false">C30-C31</f>
        <v>-3190975</v>
      </c>
      <c r="D32" s="18" t="n">
        <f aca="false">D30-D31</f>
        <v>-1966951</v>
      </c>
      <c r="E32" s="18" t="n">
        <f aca="false">E30-E31</f>
        <v>1963487</v>
      </c>
      <c r="F32" s="18" t="n">
        <f aca="false">F30-F31</f>
        <v>1167361</v>
      </c>
      <c r="G32" s="18" t="n">
        <f aca="false">G30-G31</f>
        <v>1293223</v>
      </c>
      <c r="H32" s="18" t="n">
        <f aca="false">H30-H31</f>
        <v>1112159</v>
      </c>
      <c r="I32" s="18" t="n">
        <f aca="false">I30-I31</f>
        <v>1059211</v>
      </c>
      <c r="J32" s="18" t="n">
        <f aca="false">J30-J31</f>
        <v>1622808</v>
      </c>
      <c r="K32" s="18" t="n">
        <f aca="false">K30-K31</f>
        <v>1761488</v>
      </c>
      <c r="L32" s="18" t="n">
        <f aca="false">L30-L31</f>
        <v>904332</v>
      </c>
      <c r="M32" s="18" t="n">
        <f aca="false">M30-M31</f>
        <v>1551463</v>
      </c>
      <c r="N32" s="18" t="n">
        <f aca="false">N30-N31</f>
        <v>1092523</v>
      </c>
      <c r="O32" s="18" t="n">
        <f aca="false">O30-O31</f>
        <v>1215299</v>
      </c>
      <c r="P32" s="19" t="n">
        <f aca="false">P30-P31</f>
        <v>341758</v>
      </c>
    </row>
    <row r="33" s="20" customFormat="true" ht="12.75" hidden="false" customHeight="false" outlineLevel="0" collapsed="false">
      <c r="A33" s="16" t="s">
        <v>54</v>
      </c>
      <c r="B33" s="17" t="s">
        <v>55</v>
      </c>
      <c r="C33" s="26"/>
      <c r="D33" s="26"/>
      <c r="E33" s="26"/>
      <c r="F33" s="26"/>
      <c r="G33" s="26"/>
      <c r="H33" s="26"/>
      <c r="I33" s="26"/>
      <c r="J33" s="27"/>
      <c r="K33" s="27"/>
      <c r="L33" s="27"/>
      <c r="M33" s="27"/>
      <c r="N33" s="27"/>
      <c r="O33" s="27"/>
      <c r="P33" s="28"/>
    </row>
    <row r="34" s="20" customFormat="true" ht="12.75" hidden="false" customHeight="false" outlineLevel="0" collapsed="false">
      <c r="A34" s="16" t="s">
        <v>56</v>
      </c>
      <c r="B34" s="17" t="s">
        <v>57</v>
      </c>
      <c r="C34" s="29" t="n">
        <f aca="false">C10/C30</f>
        <v>0.175073765119266</v>
      </c>
      <c r="D34" s="29" t="n">
        <f aca="false">D10/D30</f>
        <v>0.246798612298843</v>
      </c>
      <c r="E34" s="29" t="n">
        <f aca="false">E10/E30</f>
        <v>0.205694301316494</v>
      </c>
      <c r="F34" s="29" t="n">
        <f aca="false">F10/F30</f>
        <v>0.17071360813297</v>
      </c>
      <c r="G34" s="29" t="n">
        <f aca="false">G10/G30</f>
        <v>0.156611910221057</v>
      </c>
      <c r="H34" s="29" t="n">
        <f aca="false">H10/H30</f>
        <v>0.133103726573001</v>
      </c>
      <c r="I34" s="29" t="n">
        <f aca="false">I10/I30</f>
        <v>0.115325701060132</v>
      </c>
      <c r="J34" s="29" t="n">
        <f aca="false">J10/J30</f>
        <v>0.0933055830088721</v>
      </c>
      <c r="K34" s="29" t="n">
        <f aca="false">K10/K30</f>
        <v>0.0724703549660104</v>
      </c>
      <c r="L34" s="29" t="n">
        <f aca="false">L10/L30</f>
        <v>0.0502568350426437</v>
      </c>
      <c r="M34" s="29" t="n">
        <f aca="false">M10/M30</f>
        <v>0.0292758258527499</v>
      </c>
      <c r="N34" s="29" t="n">
        <f aca="false">N10/N30</f>
        <v>0.014211566116244</v>
      </c>
      <c r="O34" s="29" t="n">
        <f aca="false">O10/O30</f>
        <v>0.00689881850144462</v>
      </c>
      <c r="P34" s="30" t="n">
        <f aca="false">P10/P30</f>
        <v>0</v>
      </c>
    </row>
    <row r="35" s="20" customFormat="true" ht="25.5" hidden="false" customHeight="false" outlineLevel="0" collapsed="false">
      <c r="A35" s="16" t="s">
        <v>58</v>
      </c>
      <c r="B35" s="17" t="s">
        <v>59</v>
      </c>
      <c r="C35" s="29" t="n">
        <f aca="false">(C11+C15)/C30</f>
        <v>0.175073765119266</v>
      </c>
      <c r="D35" s="29" t="n">
        <f aca="false">(D11+D15)/D30</f>
        <v>0.246798612298843</v>
      </c>
      <c r="E35" s="29" t="n">
        <f aca="false">(E11+E15)/E30</f>
        <v>0.205694301316494</v>
      </c>
      <c r="F35" s="29" t="n">
        <f aca="false">(F11+F15)/F30</f>
        <v>0.17071360813297</v>
      </c>
      <c r="G35" s="29" t="n">
        <f aca="false">(G11+G15)/G30</f>
        <v>0.156611910221057</v>
      </c>
      <c r="H35" s="29" t="n">
        <f aca="false">(H11+H15)/H30</f>
        <v>0.133103726573001</v>
      </c>
      <c r="I35" s="29" t="n">
        <f aca="false">(I11+I15)/I30</f>
        <v>0.115325701060132</v>
      </c>
      <c r="J35" s="29" t="n">
        <f aca="false">(J11+J15)/J30</f>
        <v>0.0933055830088721</v>
      </c>
      <c r="K35" s="29" t="n">
        <f aca="false">(K11+K15)/K30</f>
        <v>0.0724703549660104</v>
      </c>
      <c r="L35" s="29" t="n">
        <f aca="false">(L11+L15)/L30</f>
        <v>0.0502568350426437</v>
      </c>
      <c r="M35" s="29" t="n">
        <f aca="false">(M11+M15)/M30</f>
        <v>0.0292758258527499</v>
      </c>
      <c r="N35" s="29" t="n">
        <f aca="false">(N11+N15)/N30</f>
        <v>0.014211566116244</v>
      </c>
      <c r="O35" s="29" t="n">
        <f aca="false">(O11+O15)/O30</f>
        <v>0.00689881850144462</v>
      </c>
      <c r="P35" s="30" t="n">
        <f aca="false">(P11+P15)/P30</f>
        <v>0</v>
      </c>
    </row>
    <row r="36" s="20" customFormat="true" ht="12.75" hidden="false" customHeight="false" outlineLevel="0" collapsed="false">
      <c r="A36" s="16" t="s">
        <v>60</v>
      </c>
      <c r="B36" s="17" t="s">
        <v>61</v>
      </c>
      <c r="C36" s="29" t="n">
        <f aca="false">C23/C30</f>
        <v>0</v>
      </c>
      <c r="D36" s="29" t="n">
        <f aca="false">D23/D30</f>
        <v>0.0398218343695012</v>
      </c>
      <c r="E36" s="29" t="n">
        <f aca="false">E23/E30</f>
        <v>0.0452531986446313</v>
      </c>
      <c r="F36" s="29" t="n">
        <f aca="false">F23/F30</f>
        <v>0.0437064003984547</v>
      </c>
      <c r="G36" s="29" t="n">
        <f aca="false">G23/G30</f>
        <v>0.0273295016973475</v>
      </c>
      <c r="H36" s="29" t="n">
        <f aca="false">H23/H30</f>
        <v>0.0263115765097071</v>
      </c>
      <c r="I36" s="29" t="n">
        <f aca="false">I23/I30</f>
        <v>0.02088985036353</v>
      </c>
      <c r="J36" s="29" t="n">
        <f aca="false">J23/J30</f>
        <v>0.0235649647986027</v>
      </c>
      <c r="K36" s="29" t="n">
        <f aca="false">K23/K30</f>
        <v>0.0220868677297999</v>
      </c>
      <c r="L36" s="29" t="n">
        <f aca="false">L23/L30</f>
        <v>0.0231868452131194</v>
      </c>
      <c r="M36" s="29" t="n">
        <f aca="false">M23/M30</f>
        <v>0.0216568409676148</v>
      </c>
      <c r="N36" s="29" t="n">
        <f aca="false">N23/N30</f>
        <v>0.0154583468116221</v>
      </c>
      <c r="O36" s="29" t="n">
        <f aca="false">O23/O30</f>
        <v>0.00750453476587146</v>
      </c>
      <c r="P36" s="30" t="n">
        <f aca="false">P23/P30</f>
        <v>0.00699205305222709</v>
      </c>
    </row>
    <row r="37" s="20" customFormat="true" ht="26.25" hidden="false" customHeight="false" outlineLevel="0" collapsed="false">
      <c r="A37" s="31" t="s">
        <v>62</v>
      </c>
      <c r="B37" s="32" t="s">
        <v>63</v>
      </c>
      <c r="C37" s="33" t="n">
        <f aca="false">(C24+C29)/C30</f>
        <v>0</v>
      </c>
      <c r="D37" s="33" t="n">
        <f aca="false">(D24+D29)/D30</f>
        <v>0.0398218343695012</v>
      </c>
      <c r="E37" s="33" t="n">
        <f aca="false">(E24+E29)/E30</f>
        <v>0.0452531986446313</v>
      </c>
      <c r="F37" s="33" t="n">
        <f aca="false">(F24+F29)/F30</f>
        <v>0.0437064003984547</v>
      </c>
      <c r="G37" s="33" t="n">
        <f aca="false">(G24+G29)/G30</f>
        <v>0.0273295016973475</v>
      </c>
      <c r="H37" s="33" t="n">
        <f aca="false">(H24+H29)/H30</f>
        <v>0.0263115765097071</v>
      </c>
      <c r="I37" s="34" t="n">
        <f aca="false">(I24+I29)/I30</f>
        <v>0.02088985036353</v>
      </c>
      <c r="J37" s="34" t="n">
        <f aca="false">(J24+J29)/J30</f>
        <v>0.0235649647986027</v>
      </c>
      <c r="K37" s="34" t="n">
        <f aca="false">(K24+K29)/K30</f>
        <v>0.0220868677297999</v>
      </c>
      <c r="L37" s="34" t="n">
        <f aca="false">(L24+L29)/L30</f>
        <v>0.0231868452131194</v>
      </c>
      <c r="M37" s="34" t="n">
        <f aca="false">(M24+M29)/M30</f>
        <v>0.0216568409676148</v>
      </c>
      <c r="N37" s="34" t="n">
        <f aca="false">(N24+N29)/N30</f>
        <v>0.0154583468116221</v>
      </c>
      <c r="O37" s="34" t="n">
        <f aca="false">(O24+O29)/O30</f>
        <v>0.00750453476587146</v>
      </c>
      <c r="P37" s="35" t="n">
        <f aca="false">(P24+P29)/P30</f>
        <v>0.00699205305222709</v>
      </c>
    </row>
    <row r="38" customFormat="false" ht="13.5" hidden="false" customHeight="false" outlineLevel="0" collapsed="false">
      <c r="B38" s="36" t="s">
        <v>64</v>
      </c>
    </row>
  </sheetData>
  <mergeCells count="8">
    <mergeCell ref="F1:I1"/>
    <mergeCell ref="F2:I2"/>
    <mergeCell ref="F3:I3"/>
    <mergeCell ref="A4:I5"/>
    <mergeCell ref="A7:A8"/>
    <mergeCell ref="B7:B8"/>
    <mergeCell ref="C7:C8"/>
    <mergeCell ref="D7:P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F1" s="1" t="s">
        <v>65</v>
      </c>
      <c r="G1" s="1"/>
      <c r="H1" s="1"/>
      <c r="I1" s="1"/>
    </row>
    <row r="2" customFormat="false" ht="12.75" hidden="false" customHeight="false" outlineLevel="0" collapsed="false">
      <c r="F2" s="1" t="s">
        <v>66</v>
      </c>
      <c r="G2" s="1"/>
      <c r="H2" s="1"/>
      <c r="I2" s="1"/>
    </row>
    <row r="3" customFormat="false" ht="12.75" hidden="false" customHeight="false" outlineLevel="0" collapsed="false">
      <c r="F3" s="1" t="s">
        <v>67</v>
      </c>
      <c r="G3" s="1"/>
      <c r="H3" s="1"/>
      <c r="I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I6" s="3" t="s">
        <v>4</v>
      </c>
    </row>
    <row r="7" customFormat="false" ht="13.5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3.5" hidden="false" customHeight="false" outlineLevel="0" collapsed="false">
      <c r="A8" s="4"/>
      <c r="B8" s="5"/>
      <c r="C8" s="5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n">
        <v>2016</v>
      </c>
      <c r="N8" s="7" t="n">
        <v>2017</v>
      </c>
      <c r="O8" s="7" t="n">
        <v>2018</v>
      </c>
      <c r="P8" s="8" t="n">
        <v>2019</v>
      </c>
    </row>
    <row r="9" customFormat="false" ht="14.2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1" t="n">
        <v>16</v>
      </c>
    </row>
    <row r="10" customFormat="false" ht="24.75" hidden="false" customHeight="true" outlineLevel="0" collapsed="false">
      <c r="A10" s="37" t="s">
        <v>9</v>
      </c>
      <c r="B10" s="38" t="s">
        <v>10</v>
      </c>
      <c r="C10" s="39" t="n">
        <f aca="false">C11+C15+C20</f>
        <v>5260096</v>
      </c>
      <c r="D10" s="39" t="n">
        <f aca="false">D11+D15+D20</f>
        <v>7226902</v>
      </c>
      <c r="E10" s="39" t="n">
        <f aca="false">E11+E15+E20</f>
        <v>7275500</v>
      </c>
      <c r="F10" s="39" t="n">
        <f aca="false">F11+F15+F20</f>
        <v>6017000</v>
      </c>
      <c r="G10" s="39" t="n">
        <f aca="false">G11+G15+G20</f>
        <v>5358500</v>
      </c>
      <c r="H10" s="39" t="n">
        <f aca="false">H11+H15+H20</f>
        <v>4700000</v>
      </c>
      <c r="I10" s="39" t="n">
        <f aca="false">I11+I15+I20</f>
        <v>4200000</v>
      </c>
      <c r="J10" s="39" t="n">
        <f aca="false">J11+J15+J20</f>
        <v>3500000</v>
      </c>
      <c r="K10" s="39" t="n">
        <f aca="false">K11+K15+K20</f>
        <v>2800000</v>
      </c>
      <c r="L10" s="39" t="n">
        <f aca="false">L11+L15+L20</f>
        <v>2000000</v>
      </c>
      <c r="M10" s="39" t="n">
        <f aca="false">M11+M15+M20</f>
        <v>1200000</v>
      </c>
      <c r="N10" s="39" t="n">
        <f aca="false">N11+N15+N20</f>
        <v>600000</v>
      </c>
      <c r="O10" s="39" t="n">
        <f aca="false">O11+O15+O20</f>
        <v>300000</v>
      </c>
      <c r="P10" s="40" t="n">
        <f aca="false">P11+P15+P20</f>
        <v>0</v>
      </c>
    </row>
    <row r="11" customFormat="false" ht="18" hidden="false" customHeight="true" outlineLevel="0" collapsed="false">
      <c r="A11" s="41" t="s">
        <v>11</v>
      </c>
      <c r="B11" s="42" t="s">
        <v>12</v>
      </c>
      <c r="C11" s="43" t="n">
        <f aca="false">SUM(C12:C14)</f>
        <v>5260096</v>
      </c>
      <c r="D11" s="43" t="n">
        <f aca="false">SUM(D12:D14)</f>
        <v>4700000</v>
      </c>
      <c r="E11" s="43" t="n">
        <f aca="false">SUM(E12:E14)</f>
        <v>5920000</v>
      </c>
      <c r="F11" s="43" t="n">
        <f aca="false">SUM(F12:F14)</f>
        <v>6017000</v>
      </c>
      <c r="G11" s="43" t="n">
        <f aca="false">SUM(G12:G14)</f>
        <v>5358500</v>
      </c>
      <c r="H11" s="43" t="n">
        <f aca="false">SUM(H12:H14)</f>
        <v>4700000</v>
      </c>
      <c r="I11" s="43" t="n">
        <f aca="false">SUM(I12:I14)</f>
        <v>4200000</v>
      </c>
      <c r="J11" s="43" t="n">
        <f aca="false">SUM(J12:J14)</f>
        <v>3500000</v>
      </c>
      <c r="K11" s="43" t="n">
        <f aca="false">SUM(K12:K14)</f>
        <v>2800000</v>
      </c>
      <c r="L11" s="43" t="n">
        <f aca="false">SUM(L12:L14)</f>
        <v>2000000</v>
      </c>
      <c r="M11" s="43" t="n">
        <f aca="false">SUM(M12:M14)</f>
        <v>1200000</v>
      </c>
      <c r="N11" s="43" t="n">
        <f aca="false">SUM(N12:N14)</f>
        <v>600000</v>
      </c>
      <c r="O11" s="43" t="n">
        <f aca="false">SUM(O12:O14)</f>
        <v>300000</v>
      </c>
      <c r="P11" s="44" t="n">
        <f aca="false">SUM(P12:P14)</f>
        <v>0</v>
      </c>
    </row>
    <row r="12" customFormat="false" ht="12.75" hidden="false" customHeight="false" outlineLevel="0" collapsed="false">
      <c r="A12" s="45" t="s">
        <v>13</v>
      </c>
      <c r="B12" s="46" t="s">
        <v>14</v>
      </c>
      <c r="C12" s="47" t="n">
        <v>160096</v>
      </c>
      <c r="D12" s="47" t="n">
        <v>0</v>
      </c>
      <c r="E12" s="47" t="n">
        <v>620000</v>
      </c>
      <c r="F12" s="47" t="n">
        <v>1317000</v>
      </c>
      <c r="G12" s="47" t="n">
        <v>65850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8" t="n">
        <v>0</v>
      </c>
    </row>
    <row r="13" customFormat="false" ht="12.75" hidden="false" customHeight="false" outlineLevel="0" collapsed="false">
      <c r="A13" s="45" t="s">
        <v>15</v>
      </c>
      <c r="B13" s="46" t="s">
        <v>16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8" t="n">
        <v>0</v>
      </c>
    </row>
    <row r="14" customFormat="false" ht="12.75" hidden="false" customHeight="false" outlineLevel="0" collapsed="false">
      <c r="A14" s="21" t="s">
        <v>17</v>
      </c>
      <c r="B14" s="46" t="s">
        <v>18</v>
      </c>
      <c r="C14" s="47" t="n">
        <v>5100000</v>
      </c>
      <c r="D14" s="47" t="n">
        <v>4700000</v>
      </c>
      <c r="E14" s="47" t="n">
        <v>5300000</v>
      </c>
      <c r="F14" s="47" t="n">
        <v>4700000</v>
      </c>
      <c r="G14" s="47" t="n">
        <v>4700000</v>
      </c>
      <c r="H14" s="47" t="n">
        <v>4700000</v>
      </c>
      <c r="I14" s="47" t="n">
        <v>4200000</v>
      </c>
      <c r="J14" s="47" t="n">
        <v>3500000</v>
      </c>
      <c r="K14" s="47" t="n">
        <v>2800000</v>
      </c>
      <c r="L14" s="47" t="n">
        <v>2000000</v>
      </c>
      <c r="M14" s="47" t="n">
        <v>1200000</v>
      </c>
      <c r="N14" s="47" t="n">
        <v>600000</v>
      </c>
      <c r="O14" s="47" t="n">
        <v>300000</v>
      </c>
      <c r="P14" s="48" t="n">
        <v>0</v>
      </c>
    </row>
    <row r="15" customFormat="false" ht="18.75" hidden="false" customHeight="true" outlineLevel="0" collapsed="false">
      <c r="A15" s="16" t="s">
        <v>19</v>
      </c>
      <c r="B15" s="42" t="s">
        <v>20</v>
      </c>
      <c r="C15" s="43" t="n">
        <f aca="false">SUM(C16:C19)-C18</f>
        <v>0</v>
      </c>
      <c r="D15" s="43" t="n">
        <f aca="false">SUM(D16:D19)-D18</f>
        <v>2526902</v>
      </c>
      <c r="E15" s="43" t="n">
        <f aca="false">SUM(E16:E19)-E18</f>
        <v>1355500</v>
      </c>
      <c r="F15" s="43" t="n">
        <f aca="false">SUM(F16:F19)-F18</f>
        <v>0</v>
      </c>
      <c r="G15" s="43" t="n">
        <f aca="false">SUM(G16:G19)-G18</f>
        <v>0</v>
      </c>
      <c r="H15" s="43" t="n">
        <f aca="false">SUM(H16:H19)-H18</f>
        <v>0</v>
      </c>
      <c r="I15" s="43" t="n">
        <f aca="false">SUM(I16:I19)-I18</f>
        <v>0</v>
      </c>
      <c r="J15" s="43" t="n">
        <f aca="false">SUM(J16:J19)-J18</f>
        <v>0</v>
      </c>
      <c r="K15" s="43" t="n">
        <f aca="false">SUM(K16:K19)-K18</f>
        <v>0</v>
      </c>
      <c r="L15" s="43" t="n">
        <f aca="false">SUM(L16:L19)-L18</f>
        <v>0</v>
      </c>
      <c r="M15" s="43" t="n">
        <f aca="false">SUM(M16:M19)-M18</f>
        <v>0</v>
      </c>
      <c r="N15" s="43" t="n">
        <f aca="false">SUM(N16:N19)-N18</f>
        <v>0</v>
      </c>
      <c r="O15" s="43" t="n">
        <f aca="false">SUM(O16:O19)-O18</f>
        <v>0</v>
      </c>
      <c r="P15" s="44" t="n">
        <f aca="false">SUM(P16:P19)-P18</f>
        <v>0</v>
      </c>
    </row>
    <row r="16" customFormat="false" ht="12.75" hidden="false" customHeight="false" outlineLevel="0" collapsed="false">
      <c r="A16" s="21" t="s">
        <v>21</v>
      </c>
      <c r="B16" s="46" t="s">
        <v>22</v>
      </c>
      <c r="C16" s="47" t="n">
        <v>0</v>
      </c>
      <c r="D16" s="47" t="n">
        <v>620000</v>
      </c>
      <c r="E16" s="47" t="n">
        <v>1355500</v>
      </c>
      <c r="F16" s="47" t="n">
        <v>0</v>
      </c>
      <c r="G16" s="47"/>
      <c r="H16" s="47"/>
      <c r="I16" s="47"/>
      <c r="J16" s="47"/>
      <c r="K16" s="47"/>
      <c r="L16" s="47"/>
      <c r="M16" s="47"/>
      <c r="N16" s="47"/>
      <c r="O16" s="47"/>
      <c r="P16" s="48"/>
    </row>
    <row r="17" customFormat="false" ht="15" hidden="false" customHeight="true" outlineLevel="0" collapsed="false">
      <c r="A17" s="21" t="s">
        <v>23</v>
      </c>
      <c r="B17" s="46" t="s">
        <v>24</v>
      </c>
      <c r="C17" s="47" t="n">
        <v>0</v>
      </c>
      <c r="D17" s="47" t="n">
        <v>706902</v>
      </c>
      <c r="E17" s="47" t="n">
        <v>0</v>
      </c>
      <c r="F17" s="47" t="n">
        <v>0</v>
      </c>
      <c r="G17" s="47"/>
      <c r="H17" s="47"/>
      <c r="I17" s="47"/>
      <c r="J17" s="47"/>
      <c r="K17" s="47"/>
      <c r="L17" s="47"/>
      <c r="M17" s="47"/>
      <c r="N17" s="47"/>
      <c r="O17" s="47"/>
      <c r="P17" s="48"/>
    </row>
    <row r="18" customFormat="false" ht="12.75" hidden="false" customHeight="false" outlineLevel="0" collapsed="false">
      <c r="A18" s="21"/>
      <c r="B18" s="46" t="s">
        <v>25</v>
      </c>
      <c r="C18" s="47" t="n">
        <v>0</v>
      </c>
      <c r="D18" s="47" t="n">
        <v>0</v>
      </c>
      <c r="E18" s="47" t="n">
        <v>0</v>
      </c>
      <c r="F18" s="47" t="n">
        <v>0</v>
      </c>
      <c r="G18" s="47"/>
      <c r="H18" s="47"/>
      <c r="I18" s="47"/>
      <c r="J18" s="47"/>
      <c r="K18" s="47"/>
      <c r="L18" s="47"/>
      <c r="M18" s="47"/>
      <c r="N18" s="47"/>
      <c r="O18" s="47"/>
      <c r="P18" s="48"/>
    </row>
    <row r="19" customFormat="false" ht="12.75" hidden="false" customHeight="false" outlineLevel="0" collapsed="false">
      <c r="A19" s="21" t="s">
        <v>26</v>
      </c>
      <c r="B19" s="46" t="s">
        <v>27</v>
      </c>
      <c r="C19" s="47" t="n">
        <v>0</v>
      </c>
      <c r="D19" s="47" t="n">
        <v>1200000</v>
      </c>
      <c r="E19" s="47" t="n">
        <v>0</v>
      </c>
      <c r="F19" s="47" t="n">
        <v>0</v>
      </c>
      <c r="G19" s="47"/>
      <c r="H19" s="47"/>
      <c r="I19" s="47"/>
      <c r="J19" s="47"/>
      <c r="K19" s="47"/>
      <c r="L19" s="47"/>
      <c r="M19" s="47"/>
      <c r="N19" s="47"/>
      <c r="O19" s="47"/>
      <c r="P19" s="48"/>
    </row>
    <row r="20" customFormat="false" ht="17.25" hidden="false" customHeight="true" outlineLevel="0" collapsed="false">
      <c r="A20" s="16" t="s">
        <v>28</v>
      </c>
      <c r="B20" s="42" t="s">
        <v>29</v>
      </c>
      <c r="C20" s="43" t="n">
        <f aca="false">SUM(C21:C22)</f>
        <v>0</v>
      </c>
      <c r="D20" s="43" t="n">
        <f aca="false">SUM(D21:D22)</f>
        <v>0</v>
      </c>
      <c r="E20" s="43" t="n">
        <f aca="false">SUM(E21:E22)</f>
        <v>0</v>
      </c>
      <c r="F20" s="43" t="n">
        <f aca="false">SUM(F21:F22)</f>
        <v>0</v>
      </c>
      <c r="G20" s="43" t="n">
        <f aca="false">SUM(G21:G22)</f>
        <v>0</v>
      </c>
      <c r="H20" s="43" t="n">
        <f aca="false">SUM(H21:H22)</f>
        <v>0</v>
      </c>
      <c r="I20" s="43" t="n">
        <f aca="false">SUM(I21:I22)</f>
        <v>0</v>
      </c>
      <c r="J20" s="43" t="n">
        <f aca="false">SUM(J21:J22)</f>
        <v>0</v>
      </c>
      <c r="K20" s="43" t="n">
        <f aca="false">SUM(K21:K22)</f>
        <v>0</v>
      </c>
      <c r="L20" s="43" t="n">
        <f aca="false">SUM(L21:L22)</f>
        <v>0</v>
      </c>
      <c r="M20" s="43" t="n">
        <f aca="false">SUM(M21:M22)</f>
        <v>0</v>
      </c>
      <c r="N20" s="43" t="n">
        <f aca="false">SUM(N21:N22)</f>
        <v>0</v>
      </c>
      <c r="O20" s="43" t="n">
        <f aca="false">SUM(O21:O22)</f>
        <v>0</v>
      </c>
      <c r="P20" s="44" t="n">
        <f aca="false">SUM(P21:P22)</f>
        <v>0</v>
      </c>
    </row>
    <row r="21" customFormat="false" ht="22.5" hidden="false" customHeight="false" outlineLevel="0" collapsed="false">
      <c r="A21" s="21" t="s">
        <v>30</v>
      </c>
      <c r="B21" s="46" t="s">
        <v>31</v>
      </c>
      <c r="C21" s="47" t="n">
        <v>0</v>
      </c>
      <c r="D21" s="47" t="n">
        <v>0</v>
      </c>
      <c r="E21" s="47" t="n">
        <v>0</v>
      </c>
      <c r="F21" s="47" t="n">
        <v>0</v>
      </c>
      <c r="G21" s="47"/>
      <c r="H21" s="47"/>
      <c r="I21" s="47"/>
      <c r="J21" s="47"/>
      <c r="K21" s="47"/>
      <c r="L21" s="47"/>
      <c r="M21" s="47"/>
      <c r="N21" s="47"/>
      <c r="O21" s="47"/>
      <c r="P21" s="48"/>
    </row>
    <row r="22" customFormat="false" ht="22.5" hidden="false" customHeight="false" outlineLevel="0" collapsed="false">
      <c r="A22" s="21" t="s">
        <v>32</v>
      </c>
      <c r="B22" s="46" t="s">
        <v>33</v>
      </c>
      <c r="C22" s="47" t="n">
        <v>0</v>
      </c>
      <c r="D22" s="47" t="n">
        <v>0</v>
      </c>
      <c r="E22" s="47" t="n">
        <v>0</v>
      </c>
      <c r="F22" s="47" t="n">
        <v>0</v>
      </c>
      <c r="G22" s="47"/>
      <c r="H22" s="47"/>
      <c r="I22" s="47"/>
      <c r="J22" s="47"/>
      <c r="K22" s="47"/>
      <c r="L22" s="47"/>
      <c r="M22" s="47"/>
      <c r="N22" s="47"/>
      <c r="O22" s="47"/>
      <c r="P22" s="48"/>
    </row>
    <row r="23" customFormat="false" ht="22.5" hidden="false" customHeight="false" outlineLevel="0" collapsed="false">
      <c r="A23" s="16" t="s">
        <v>34</v>
      </c>
      <c r="B23" s="42" t="s">
        <v>35</v>
      </c>
      <c r="C23" s="43" t="n">
        <v>0</v>
      </c>
      <c r="D23" s="43" t="n">
        <f aca="false">D24+D28+D29</f>
        <v>1149951</v>
      </c>
      <c r="E23" s="43" t="n">
        <f aca="false">E24+E28+E29</f>
        <v>1600626</v>
      </c>
      <c r="F23" s="43" t="n">
        <f aca="false">F24+F28+F29</f>
        <v>1540483</v>
      </c>
      <c r="G23" s="43" t="n">
        <f aca="false">G24+G28+G29</f>
        <v>935083</v>
      </c>
      <c r="H23" s="43" t="n">
        <f aca="false">H24+H28+H29</f>
        <v>879083</v>
      </c>
      <c r="I23" s="43" t="n">
        <f aca="false">I24+I28+I29</f>
        <v>710779</v>
      </c>
      <c r="J23" s="43" t="n">
        <f aca="false">J24+J28+J29</f>
        <v>883949</v>
      </c>
      <c r="K23" s="43" t="n">
        <f aca="false">K24+K28+K29</f>
        <v>853359</v>
      </c>
      <c r="L23" s="43" t="n">
        <f aca="false">L24+L28+L29</f>
        <v>922734</v>
      </c>
      <c r="M23" s="43" t="n">
        <f aca="false">M24+M28+M29</f>
        <v>887702</v>
      </c>
      <c r="N23" s="43" t="n">
        <f aca="false">N24+N28+N29</f>
        <v>652638</v>
      </c>
      <c r="O23" s="43" t="n">
        <f aca="false">O24+O28+O29</f>
        <v>326340</v>
      </c>
      <c r="P23" s="44" t="n">
        <f aca="false">P24+P28+P29</f>
        <v>313176</v>
      </c>
    </row>
    <row r="24" s="49" customFormat="true" ht="20.25" hidden="false" customHeight="true" outlineLevel="0" collapsed="false">
      <c r="A24" s="41" t="s">
        <v>36</v>
      </c>
      <c r="B24" s="42" t="s">
        <v>37</v>
      </c>
      <c r="C24" s="43" t="n">
        <v>0</v>
      </c>
      <c r="D24" s="43" t="n">
        <f aca="false">SUM(D25:D27)</f>
        <v>830096</v>
      </c>
      <c r="E24" s="43" t="n">
        <f aca="false">SUM(E25:E27)</f>
        <v>1256902</v>
      </c>
      <c r="F24" s="43" t="n">
        <f aca="false">SUM(F25:F27)</f>
        <v>1308500</v>
      </c>
      <c r="G24" s="43" t="n">
        <f aca="false">SUM(G25:G27)</f>
        <v>708500</v>
      </c>
      <c r="H24" s="43" t="n">
        <f aca="false">SUM(H25:H27)</f>
        <v>658500</v>
      </c>
      <c r="I24" s="43" t="n">
        <f aca="false">SUM(I25:I27)</f>
        <v>500000</v>
      </c>
      <c r="J24" s="43" t="n">
        <f aca="false">SUM(J25:J27)</f>
        <v>700000</v>
      </c>
      <c r="K24" s="43" t="n">
        <f aca="false">SUM(K25:K27)</f>
        <v>700000</v>
      </c>
      <c r="L24" s="43" t="n">
        <f aca="false">SUM(L25:L27)</f>
        <v>800000</v>
      </c>
      <c r="M24" s="43" t="n">
        <f aca="false">SUM(M25:M27)</f>
        <v>800000</v>
      </c>
      <c r="N24" s="43" t="n">
        <f aca="false">SUM(N25:N27)</f>
        <v>600000</v>
      </c>
      <c r="O24" s="43" t="n">
        <f aca="false">SUM(O25:O27)</f>
        <v>300000</v>
      </c>
      <c r="P24" s="44" t="n">
        <f aca="false">SUM(P25:P27)</f>
        <v>300000</v>
      </c>
    </row>
    <row r="25" s="49" customFormat="true" ht="11.25" hidden="false" customHeight="false" outlineLevel="0" collapsed="false">
      <c r="A25" s="45" t="s">
        <v>38</v>
      </c>
      <c r="B25" s="46" t="s">
        <v>39</v>
      </c>
      <c r="C25" s="47" t="n">
        <v>0</v>
      </c>
      <c r="D25" s="47" t="n">
        <v>160096</v>
      </c>
      <c r="E25" s="50" t="n">
        <v>706902</v>
      </c>
      <c r="F25" s="50" t="n">
        <v>658500</v>
      </c>
      <c r="G25" s="50" t="n">
        <v>658500</v>
      </c>
      <c r="H25" s="50" t="n">
        <v>658500</v>
      </c>
      <c r="I25" s="47"/>
      <c r="J25" s="47"/>
      <c r="K25" s="47"/>
      <c r="L25" s="47"/>
      <c r="M25" s="47"/>
      <c r="N25" s="47"/>
      <c r="O25" s="47"/>
      <c r="P25" s="48"/>
    </row>
    <row r="26" s="49" customFormat="true" ht="22.5" hidden="false" customHeight="false" outlineLevel="0" collapsed="false">
      <c r="A26" s="45" t="s">
        <v>40</v>
      </c>
      <c r="B26" s="46" t="s">
        <v>41</v>
      </c>
      <c r="C26" s="47" t="n">
        <v>0</v>
      </c>
      <c r="D26" s="47" t="n">
        <v>500000</v>
      </c>
      <c r="E26" s="47" t="n">
        <v>500000</v>
      </c>
      <c r="F26" s="47" t="n">
        <v>600000</v>
      </c>
      <c r="G26" s="47" t="n">
        <v>0</v>
      </c>
      <c r="H26" s="47" t="n">
        <v>0</v>
      </c>
      <c r="I26" s="47" t="n">
        <v>500000</v>
      </c>
      <c r="J26" s="47" t="n">
        <v>700000</v>
      </c>
      <c r="K26" s="47" t="n">
        <v>700000</v>
      </c>
      <c r="L26" s="47" t="n">
        <v>800000</v>
      </c>
      <c r="M26" s="47" t="n">
        <v>800000</v>
      </c>
      <c r="N26" s="47" t="n">
        <v>600000</v>
      </c>
      <c r="O26" s="47" t="n">
        <v>300000</v>
      </c>
      <c r="P26" s="48" t="n">
        <v>300000</v>
      </c>
    </row>
    <row r="27" s="49" customFormat="true" ht="22.5" hidden="false" customHeight="false" outlineLevel="0" collapsed="false">
      <c r="A27" s="45" t="s">
        <v>42</v>
      </c>
      <c r="B27" s="46" t="s">
        <v>43</v>
      </c>
      <c r="C27" s="47" t="n">
        <v>0</v>
      </c>
      <c r="D27" s="47" t="n">
        <v>170000</v>
      </c>
      <c r="E27" s="47" t="n">
        <v>50000</v>
      </c>
      <c r="F27" s="47" t="n">
        <v>50000</v>
      </c>
      <c r="G27" s="47" t="n">
        <v>50000</v>
      </c>
      <c r="H27" s="47"/>
      <c r="I27" s="47"/>
      <c r="J27" s="47"/>
      <c r="K27" s="47"/>
      <c r="L27" s="47"/>
      <c r="M27" s="47"/>
      <c r="N27" s="47"/>
      <c r="O27" s="47"/>
      <c r="P27" s="48"/>
    </row>
    <row r="28" s="49" customFormat="true" ht="33.75" hidden="false" customHeight="false" outlineLevel="0" collapsed="false">
      <c r="A28" s="41" t="s">
        <v>44</v>
      </c>
      <c r="B28" s="42" t="s">
        <v>45</v>
      </c>
      <c r="C28" s="43" t="n">
        <v>0</v>
      </c>
      <c r="D28" s="43" t="n">
        <v>0</v>
      </c>
      <c r="E28" s="43" t="n">
        <v>0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</row>
    <row r="29" s="49" customFormat="true" ht="22.5" hidden="false" customHeight="false" outlineLevel="0" collapsed="false">
      <c r="A29" s="41" t="s">
        <v>46</v>
      </c>
      <c r="B29" s="42" t="s">
        <v>47</v>
      </c>
      <c r="C29" s="43" t="n">
        <v>0</v>
      </c>
      <c r="D29" s="43" t="n">
        <v>319855</v>
      </c>
      <c r="E29" s="43" t="n">
        <v>343724</v>
      </c>
      <c r="F29" s="43" t="n">
        <v>231983</v>
      </c>
      <c r="G29" s="43" t="n">
        <v>226583</v>
      </c>
      <c r="H29" s="43" t="n">
        <v>220583</v>
      </c>
      <c r="I29" s="43" t="n">
        <v>210779</v>
      </c>
      <c r="J29" s="43" t="n">
        <v>183949</v>
      </c>
      <c r="K29" s="43" t="n">
        <v>153359</v>
      </c>
      <c r="L29" s="43" t="n">
        <v>122734</v>
      </c>
      <c r="M29" s="43" t="n">
        <v>87702</v>
      </c>
      <c r="N29" s="43" t="n">
        <v>52638</v>
      </c>
      <c r="O29" s="43" t="n">
        <v>26340</v>
      </c>
      <c r="P29" s="44" t="n">
        <v>13176</v>
      </c>
    </row>
    <row r="30" s="49" customFormat="true" ht="21.75" hidden="false" customHeight="true" outlineLevel="0" collapsed="false">
      <c r="A30" s="41" t="s">
        <v>48</v>
      </c>
      <c r="B30" s="42" t="s">
        <v>49</v>
      </c>
      <c r="C30" s="43" t="n">
        <v>30045027</v>
      </c>
      <c r="D30" s="43" t="n">
        <v>28877399</v>
      </c>
      <c r="E30" s="43" t="n">
        <v>35370450</v>
      </c>
      <c r="F30" s="43" t="n">
        <v>35246165</v>
      </c>
      <c r="G30" s="43" t="n">
        <v>34215150</v>
      </c>
      <c r="H30" s="43" t="n">
        <v>35310807</v>
      </c>
      <c r="I30" s="43" t="n">
        <v>36418595</v>
      </c>
      <c r="J30" s="43" t="n">
        <v>37511153</v>
      </c>
      <c r="K30" s="43" t="n">
        <v>38636488</v>
      </c>
      <c r="L30" s="43" t="n">
        <v>39795582</v>
      </c>
      <c r="M30" s="43" t="n">
        <v>40989450</v>
      </c>
      <c r="N30" s="43" t="n">
        <v>42219133</v>
      </c>
      <c r="O30" s="43" t="n">
        <v>43485707</v>
      </c>
      <c r="P30" s="44" t="n">
        <v>44790278</v>
      </c>
    </row>
    <row r="31" s="49" customFormat="true" ht="18" hidden="false" customHeight="true" outlineLevel="0" collapsed="false">
      <c r="A31" s="41" t="s">
        <v>50</v>
      </c>
      <c r="B31" s="42" t="s">
        <v>51</v>
      </c>
      <c r="C31" s="43" t="n">
        <v>33236002</v>
      </c>
      <c r="D31" s="43" t="n">
        <v>30844350</v>
      </c>
      <c r="E31" s="43" t="n">
        <v>33406963</v>
      </c>
      <c r="F31" s="43" t="n">
        <v>34078804</v>
      </c>
      <c r="G31" s="43" t="n">
        <v>32921927</v>
      </c>
      <c r="H31" s="43" t="n">
        <v>34198648</v>
      </c>
      <c r="I31" s="43" t="n">
        <v>35359384</v>
      </c>
      <c r="J31" s="43" t="n">
        <v>35888345</v>
      </c>
      <c r="K31" s="43" t="n">
        <v>36875000</v>
      </c>
      <c r="L31" s="43" t="n">
        <v>38891250</v>
      </c>
      <c r="M31" s="43" t="n">
        <v>39437987</v>
      </c>
      <c r="N31" s="43" t="n">
        <v>41126610</v>
      </c>
      <c r="O31" s="43" t="n">
        <v>42270408</v>
      </c>
      <c r="P31" s="44" t="n">
        <v>44448520</v>
      </c>
    </row>
    <row r="32" s="49" customFormat="true" ht="15.75" hidden="false" customHeight="true" outlineLevel="0" collapsed="false">
      <c r="A32" s="41" t="s">
        <v>52</v>
      </c>
      <c r="B32" s="42" t="s">
        <v>53</v>
      </c>
      <c r="C32" s="43" t="n">
        <f aca="false">C30-C31</f>
        <v>-3190975</v>
      </c>
      <c r="D32" s="43" t="n">
        <f aca="false">D30-D31</f>
        <v>-1966951</v>
      </c>
      <c r="E32" s="43" t="n">
        <f aca="false">E30-E31</f>
        <v>1963487</v>
      </c>
      <c r="F32" s="43" t="n">
        <f aca="false">F30-F31</f>
        <v>1167361</v>
      </c>
      <c r="G32" s="43" t="n">
        <f aca="false">G30-G31</f>
        <v>1293223</v>
      </c>
      <c r="H32" s="43" t="n">
        <f aca="false">H30-H31</f>
        <v>1112159</v>
      </c>
      <c r="I32" s="43" t="n">
        <f aca="false">I30-I31</f>
        <v>1059211</v>
      </c>
      <c r="J32" s="43" t="n">
        <f aca="false">J30-J31</f>
        <v>1622808</v>
      </c>
      <c r="K32" s="43" t="n">
        <f aca="false">K30-K31</f>
        <v>1761488</v>
      </c>
      <c r="L32" s="43" t="n">
        <f aca="false">L30-L31</f>
        <v>904332</v>
      </c>
      <c r="M32" s="43" t="n">
        <f aca="false">M30-M31</f>
        <v>1551463</v>
      </c>
      <c r="N32" s="43" t="n">
        <f aca="false">N30-N31</f>
        <v>1092523</v>
      </c>
      <c r="O32" s="43" t="n">
        <f aca="false">O30-O31</f>
        <v>1215299</v>
      </c>
      <c r="P32" s="44" t="n">
        <f aca="false">P30-P31</f>
        <v>341758</v>
      </c>
    </row>
    <row r="33" s="49" customFormat="true" ht="22.5" hidden="false" customHeight="false" outlineLevel="0" collapsed="false">
      <c r="A33" s="41" t="s">
        <v>54</v>
      </c>
      <c r="B33" s="42" t="s">
        <v>55</v>
      </c>
      <c r="C33" s="51"/>
      <c r="D33" s="51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3"/>
    </row>
    <row r="34" s="49" customFormat="true" ht="22.5" hidden="false" customHeight="false" outlineLevel="0" collapsed="false">
      <c r="A34" s="41" t="s">
        <v>56</v>
      </c>
      <c r="B34" s="42" t="s">
        <v>57</v>
      </c>
      <c r="C34" s="54" t="n">
        <f aca="false">C10/C30</f>
        <v>0.175073765119266</v>
      </c>
      <c r="D34" s="54" t="n">
        <f aca="false">D10/D30</f>
        <v>0.25026152805521</v>
      </c>
      <c r="E34" s="54" t="n">
        <f aca="false">E10/E30</f>
        <v>0.205694301316494</v>
      </c>
      <c r="F34" s="54" t="n">
        <f aca="false">F10/F30</f>
        <v>0.17071360813297</v>
      </c>
      <c r="G34" s="54" t="n">
        <f aca="false">G10/G30</f>
        <v>0.156611910221057</v>
      </c>
      <c r="H34" s="54" t="n">
        <f aca="false">H10/H30</f>
        <v>0.133103726573001</v>
      </c>
      <c r="I34" s="54" t="n">
        <f aca="false">I10/I30</f>
        <v>0.115325701060132</v>
      </c>
      <c r="J34" s="54" t="n">
        <f aca="false">J10/J30</f>
        <v>0.0933055830088721</v>
      </c>
      <c r="K34" s="54" t="n">
        <f aca="false">K10/K30</f>
        <v>0.0724703549660104</v>
      </c>
      <c r="L34" s="54" t="n">
        <f aca="false">L10/L30</f>
        <v>0.0502568350426437</v>
      </c>
      <c r="M34" s="54" t="n">
        <f aca="false">M10/M30</f>
        <v>0.0292758258527499</v>
      </c>
      <c r="N34" s="54" t="n">
        <f aca="false">N10/N30</f>
        <v>0.014211566116244</v>
      </c>
      <c r="O34" s="54" t="n">
        <f aca="false">O10/O30</f>
        <v>0.00689881850144462</v>
      </c>
      <c r="P34" s="55" t="n">
        <f aca="false">P10/P30</f>
        <v>0</v>
      </c>
    </row>
    <row r="35" s="49" customFormat="true" ht="45" hidden="false" customHeight="false" outlineLevel="0" collapsed="false">
      <c r="A35" s="41" t="s">
        <v>58</v>
      </c>
      <c r="B35" s="42" t="s">
        <v>59</v>
      </c>
      <c r="C35" s="54" t="n">
        <f aca="false">(C11+C15)/C30</f>
        <v>0.175073765119266</v>
      </c>
      <c r="D35" s="54" t="n">
        <f aca="false">(D11+D15)/D30</f>
        <v>0.25026152805521</v>
      </c>
      <c r="E35" s="54" t="n">
        <f aca="false">(E11+E15)/E30</f>
        <v>0.205694301316494</v>
      </c>
      <c r="F35" s="54" t="n">
        <f aca="false">(F11+F15)/F30</f>
        <v>0.17071360813297</v>
      </c>
      <c r="G35" s="54" t="n">
        <f aca="false">(G11+G15)/G30</f>
        <v>0.156611910221057</v>
      </c>
      <c r="H35" s="54" t="n">
        <f aca="false">(H11+H15)/H30</f>
        <v>0.133103726573001</v>
      </c>
      <c r="I35" s="54" t="n">
        <f aca="false">(I11+I15)/I30</f>
        <v>0.115325701060132</v>
      </c>
      <c r="J35" s="54" t="n">
        <f aca="false">(J11+J15)/J30</f>
        <v>0.0933055830088721</v>
      </c>
      <c r="K35" s="54" t="n">
        <f aca="false">(K11+K15)/K30</f>
        <v>0.0724703549660104</v>
      </c>
      <c r="L35" s="54" t="n">
        <f aca="false">(L11+L15)/L30</f>
        <v>0.0502568350426437</v>
      </c>
      <c r="M35" s="54" t="n">
        <f aca="false">(M11+M15)/M30</f>
        <v>0.0292758258527499</v>
      </c>
      <c r="N35" s="54" t="n">
        <f aca="false">(N11+N15)/N30</f>
        <v>0.014211566116244</v>
      </c>
      <c r="O35" s="54" t="n">
        <f aca="false">(O11+O15)/O30</f>
        <v>0.00689881850144462</v>
      </c>
      <c r="P35" s="55" t="n">
        <f aca="false">(P11+P15)/P30</f>
        <v>0</v>
      </c>
    </row>
    <row r="36" s="49" customFormat="true" ht="22.5" hidden="false" customHeight="false" outlineLevel="0" collapsed="false">
      <c r="A36" s="41" t="s">
        <v>60</v>
      </c>
      <c r="B36" s="42" t="s">
        <v>61</v>
      </c>
      <c r="C36" s="54" t="n">
        <f aca="false">C23/C30</f>
        <v>0</v>
      </c>
      <c r="D36" s="54" t="n">
        <f aca="false">D23/D30</f>
        <v>0.0398218343695012</v>
      </c>
      <c r="E36" s="54" t="n">
        <f aca="false">E23/E30</f>
        <v>0.0452531986446313</v>
      </c>
      <c r="F36" s="54" t="n">
        <f aca="false">F23/F30</f>
        <v>0.0437064003984547</v>
      </c>
      <c r="G36" s="54" t="n">
        <f aca="false">G23/G30</f>
        <v>0.0273295016973475</v>
      </c>
      <c r="H36" s="54" t="n">
        <f aca="false">H23/H30</f>
        <v>0.0248955794185049</v>
      </c>
      <c r="I36" s="54" t="n">
        <f aca="false">I23/I30</f>
        <v>0.0195169253509093</v>
      </c>
      <c r="J36" s="54" t="n">
        <f aca="false">J23/J30</f>
        <v>0.0235649647986027</v>
      </c>
      <c r="K36" s="54" t="n">
        <f aca="false">K23/K30</f>
        <v>0.0220868677297999</v>
      </c>
      <c r="L36" s="54" t="n">
        <f aca="false">L23/L30</f>
        <v>0.0231868452131194</v>
      </c>
      <c r="M36" s="54" t="n">
        <f aca="false">M23/M30</f>
        <v>0.0216568409676148</v>
      </c>
      <c r="N36" s="54" t="n">
        <f aca="false">N23/N30</f>
        <v>0.0154583468116221</v>
      </c>
      <c r="O36" s="54" t="n">
        <f aca="false">O23/O30</f>
        <v>0.00750453476587146</v>
      </c>
      <c r="P36" s="55" t="n">
        <f aca="false">P23/P30</f>
        <v>0.00699205305222709</v>
      </c>
    </row>
    <row r="37" s="49" customFormat="true" ht="45.75" hidden="false" customHeight="false" outlineLevel="0" collapsed="false">
      <c r="A37" s="56" t="s">
        <v>62</v>
      </c>
      <c r="B37" s="57" t="s">
        <v>63</v>
      </c>
      <c r="C37" s="58" t="n">
        <f aca="false">(C24+C29)/C30</f>
        <v>0</v>
      </c>
      <c r="D37" s="58" t="n">
        <f aca="false">(D24+D29)/D30</f>
        <v>0.0398218343695012</v>
      </c>
      <c r="E37" s="58" t="n">
        <f aca="false">(E24+E29)/E30</f>
        <v>0.0452531986446313</v>
      </c>
      <c r="F37" s="58" t="n">
        <f aca="false">(F24+F29)/F30</f>
        <v>0.0437064003984547</v>
      </c>
      <c r="G37" s="58" t="n">
        <f aca="false">(G24+G29)/G30</f>
        <v>0.0273295016973475</v>
      </c>
      <c r="H37" s="58" t="n">
        <f aca="false">(H24+H29)/H30</f>
        <v>0.0248955794185049</v>
      </c>
      <c r="I37" s="59" t="n">
        <f aca="false">(I24+I29)/I30</f>
        <v>0.0195169253509093</v>
      </c>
      <c r="J37" s="59" t="n">
        <f aca="false">(J24+J29)/J30</f>
        <v>0.0235649647986027</v>
      </c>
      <c r="K37" s="59" t="n">
        <f aca="false">(K24+K29)/K30</f>
        <v>0.0220868677297999</v>
      </c>
      <c r="L37" s="59" t="n">
        <f aca="false">(L24+L29)/L30</f>
        <v>0.0231868452131194</v>
      </c>
      <c r="M37" s="59" t="n">
        <f aca="false">(M24+M29)/M30</f>
        <v>0.0216568409676148</v>
      </c>
      <c r="N37" s="59" t="n">
        <f aca="false">(N24+N29)/N30</f>
        <v>0.0154583468116221</v>
      </c>
      <c r="O37" s="59" t="n">
        <f aca="false">(O24+O29)/O30</f>
        <v>0.00750453476587146</v>
      </c>
      <c r="P37" s="60" t="n">
        <f aca="false">(P24+P29)/P30</f>
        <v>0.00699205305222709</v>
      </c>
    </row>
    <row r="38" customFormat="false" ht="13.5" hidden="false" customHeight="false" outlineLevel="0" collapsed="false"/>
  </sheetData>
  <mergeCells count="8">
    <mergeCell ref="F1:I1"/>
    <mergeCell ref="F2:I2"/>
    <mergeCell ref="F3:I3"/>
    <mergeCell ref="A4:I5"/>
    <mergeCell ref="A7:A8"/>
    <mergeCell ref="B7:B8"/>
    <mergeCell ref="C7:C8"/>
    <mergeCell ref="D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58:41Z</dcterms:created>
  <dc:creator>Starostwo Powiatowe</dc:creator>
  <dc:description/>
  <dc:language>en-US</dc:language>
  <cp:lastModifiedBy>Starostwo Powiatowe</cp:lastModifiedBy>
  <cp:lastPrinted>2007-02-16T12:47:29Z</cp:lastPrinted>
  <dcterms:modified xsi:type="dcterms:W3CDTF">2007-02-28T08:05:11Z</dcterms:modified>
  <cp:revision>0</cp:revision>
  <dc:subject/>
  <dc:title/>
</cp:coreProperties>
</file>