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 Sępólno</t>
  </si>
  <si>
    <t xml:space="preserve">LO Więcbork</t>
  </si>
  <si>
    <t xml:space="preserve">ZSCE</t>
  </si>
  <si>
    <t xml:space="preserve">ZSP</t>
  </si>
  <si>
    <t xml:space="preserve">ZSCKR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1" width="10.13"/>
  </cols>
  <sheetData>
    <row r="2" s="1" customFormat="true" ht="12.75" hidden="false" customHeight="false" outlineLevel="0" collapsed="false">
      <c r="A2" s="2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n">
        <v>3248</v>
      </c>
      <c r="B3" s="3" t="n">
        <v>27424.15</v>
      </c>
      <c r="C3" s="3" t="n">
        <v>12283.03</v>
      </c>
      <c r="D3" s="3" t="n">
        <v>29878.72</v>
      </c>
      <c r="E3" s="3" t="n">
        <v>6736.96</v>
      </c>
      <c r="F3" s="3" t="n">
        <v>12521.2</v>
      </c>
      <c r="G3" s="4" t="n">
        <f aca="false">SUM(B3:F3)</f>
        <v>88844.06</v>
      </c>
    </row>
    <row r="4" customFormat="false" ht="12.75" hidden="false" customHeight="false" outlineLevel="0" collapsed="false">
      <c r="A4" s="2" t="n">
        <v>3249</v>
      </c>
      <c r="B4" s="3" t="n">
        <v>12875.85</v>
      </c>
      <c r="C4" s="3" t="n">
        <v>5766.97</v>
      </c>
      <c r="D4" s="3" t="n">
        <v>14028.28</v>
      </c>
      <c r="E4" s="3" t="n">
        <v>3163.04</v>
      </c>
      <c r="F4" s="3" t="n">
        <v>5878.8</v>
      </c>
      <c r="G4" s="4" t="n">
        <f aca="false">SUM(B4:F4)</f>
        <v>41712.94</v>
      </c>
    </row>
    <row r="5" customFormat="false" ht="12.75" hidden="false" customHeight="false" outlineLevel="0" collapsed="false">
      <c r="A5" s="2" t="n">
        <v>4118</v>
      </c>
      <c r="B5" s="3" t="n">
        <v>145.32</v>
      </c>
      <c r="C5" s="3" t="n">
        <v>143.6</v>
      </c>
      <c r="D5" s="3" t="n">
        <v>143.6</v>
      </c>
      <c r="E5" s="3" t="n">
        <v>143.6</v>
      </c>
      <c r="F5" s="3" t="n">
        <v>144.02</v>
      </c>
      <c r="G5" s="4" t="n">
        <f aca="false">SUM(B5:F5)</f>
        <v>720.14</v>
      </c>
    </row>
    <row r="6" customFormat="false" ht="12.75" hidden="false" customHeight="false" outlineLevel="0" collapsed="false">
      <c r="A6" s="2" t="n">
        <v>4119</v>
      </c>
      <c r="B6" s="3" t="n">
        <v>68.22</v>
      </c>
      <c r="C6" s="3" t="n">
        <v>67.42</v>
      </c>
      <c r="D6" s="3" t="n">
        <v>67.42</v>
      </c>
      <c r="E6" s="3" t="n">
        <v>67.42</v>
      </c>
      <c r="F6" s="3" t="n">
        <v>67.62</v>
      </c>
      <c r="G6" s="4" t="n">
        <f aca="false">SUM(B6:F6)</f>
        <v>338.1</v>
      </c>
    </row>
    <row r="7" customFormat="false" ht="12.75" hidden="false" customHeight="false" outlineLevel="0" collapsed="false">
      <c r="A7" s="2" t="n">
        <v>4128</v>
      </c>
      <c r="B7" s="3" t="n">
        <v>20.4</v>
      </c>
      <c r="C7" s="3" t="n">
        <v>20.42</v>
      </c>
      <c r="D7" s="3" t="n">
        <v>20.42</v>
      </c>
      <c r="E7" s="3" t="n">
        <v>20.42</v>
      </c>
      <c r="F7" s="3" t="n">
        <v>20.42</v>
      </c>
      <c r="G7" s="4" t="n">
        <f aca="false">SUM(B7:F7)</f>
        <v>102.08</v>
      </c>
    </row>
    <row r="8" customFormat="false" ht="12.75" hidden="false" customHeight="false" outlineLevel="0" collapsed="false">
      <c r="A8" s="2" t="n">
        <v>4129</v>
      </c>
      <c r="B8" s="3" t="n">
        <v>9.56</v>
      </c>
      <c r="C8" s="3" t="n">
        <v>9.6</v>
      </c>
      <c r="D8" s="3" t="n">
        <v>9.6</v>
      </c>
      <c r="E8" s="3" t="n">
        <v>9.6</v>
      </c>
      <c r="F8" s="3" t="n">
        <v>9.59</v>
      </c>
      <c r="G8" s="4" t="n">
        <f aca="false">SUM(B8:F8)</f>
        <v>47.95</v>
      </c>
    </row>
    <row r="9" customFormat="false" ht="12.75" hidden="false" customHeight="false" outlineLevel="0" collapsed="false">
      <c r="A9" s="2" t="n">
        <v>4178</v>
      </c>
      <c r="B9" s="3" t="n">
        <v>832.26</v>
      </c>
      <c r="C9" s="3" t="n">
        <v>833.94</v>
      </c>
      <c r="D9" s="3" t="n">
        <v>833.94</v>
      </c>
      <c r="E9" s="3" t="n">
        <v>833.94</v>
      </c>
      <c r="F9" s="3" t="n">
        <v>833.52</v>
      </c>
      <c r="G9" s="4" t="n">
        <f aca="false">SUM(B9:F9)</f>
        <v>4167.6</v>
      </c>
    </row>
    <row r="10" customFormat="false" ht="12.75" hidden="false" customHeight="false" outlineLevel="0" collapsed="false">
      <c r="A10" s="2" t="n">
        <v>4179</v>
      </c>
      <c r="B10" s="3" t="n">
        <v>390.76</v>
      </c>
      <c r="C10" s="3" t="n">
        <v>391.54</v>
      </c>
      <c r="D10" s="3" t="n">
        <v>391.54</v>
      </c>
      <c r="E10" s="3" t="n">
        <v>391.54</v>
      </c>
      <c r="F10" s="3" t="n">
        <v>391.35</v>
      </c>
      <c r="G10" s="4" t="n">
        <f aca="false">SUM(B10:F10)</f>
        <v>1956.73</v>
      </c>
    </row>
    <row r="11" customFormat="false" ht="12.75" hidden="false" customHeight="false" outlineLevel="0" collapsed="false">
      <c r="A11" s="2" t="n">
        <v>4218</v>
      </c>
      <c r="B11" s="3" t="n">
        <v>571.62</v>
      </c>
      <c r="C11" s="3" t="n">
        <v>571.62</v>
      </c>
      <c r="D11" s="3" t="n">
        <v>571.62</v>
      </c>
      <c r="E11" s="3" t="n">
        <v>571.62</v>
      </c>
      <c r="F11" s="3" t="n">
        <v>571.62</v>
      </c>
      <c r="G11" s="4" t="n">
        <f aca="false">SUM(B11:F11)</f>
        <v>2858.1</v>
      </c>
    </row>
    <row r="12" customFormat="false" ht="12.75" hidden="false" customHeight="false" outlineLevel="0" collapsed="false">
      <c r="A12" s="2" t="n">
        <v>4219</v>
      </c>
      <c r="B12" s="3" t="n">
        <v>268.38</v>
      </c>
      <c r="C12" s="3" t="n">
        <v>268.38</v>
      </c>
      <c r="D12" s="3" t="n">
        <v>268.38</v>
      </c>
      <c r="E12" s="3" t="n">
        <v>268.38</v>
      </c>
      <c r="F12" s="3" t="n">
        <v>268.38</v>
      </c>
      <c r="G12" s="4" t="n">
        <f aca="false">SUM(B12:F12)</f>
        <v>1341.9</v>
      </c>
    </row>
    <row r="13" s="1" customFormat="true" ht="12.75" hidden="false" customHeight="false" outlineLevel="0" collapsed="false">
      <c r="A13" s="2"/>
      <c r="B13" s="4" t="n">
        <f aca="false">SUM(B3:B12)</f>
        <v>42606.52</v>
      </c>
      <c r="C13" s="4" t="n">
        <f aca="false">SUM(C3:C12)</f>
        <v>20356.52</v>
      </c>
      <c r="D13" s="4" t="n">
        <f aca="false">SUM(D3:D12)</f>
        <v>46213.52</v>
      </c>
      <c r="E13" s="4" t="n">
        <f aca="false">SUM(E3:E12)</f>
        <v>12206.52</v>
      </c>
      <c r="F13" s="4" t="n">
        <f aca="false">SUM(F3:F12)</f>
        <v>20706.52</v>
      </c>
      <c r="G13" s="4" t="n">
        <f aca="false">SUM(G3:G12)</f>
        <v>142089.6</v>
      </c>
    </row>
    <row r="14" customFormat="false" ht="12.75" hidden="false" customHeight="false" outlineLevel="0" collapsed="false">
      <c r="B14" s="5"/>
      <c r="C14" s="5"/>
      <c r="D14" s="5"/>
      <c r="E14" s="5"/>
      <c r="F14" s="5"/>
      <c r="G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0:14:19Z</dcterms:created>
  <dc:creator>Starostwo Powiatowe</dc:creator>
  <dc:description/>
  <dc:language>en-US</dc:language>
  <cp:lastModifiedBy>Starostwo Powiatowe</cp:lastModifiedBy>
  <cp:lastPrinted>2007-05-11T08:32:15Z</cp:lastPrinted>
  <dcterms:modified xsi:type="dcterms:W3CDTF">2007-05-11T08:32:18Z</dcterms:modified>
  <cp:revision>0</cp:revision>
  <dc:subject/>
  <dc:title/>
</cp:coreProperties>
</file>