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M$719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21">
  <si>
    <t xml:space="preserve">Załącznik nr 2a do Uchwały Rady Powiatu Nr VIII / 50/ 07 z dnia 23 maja 2007 r.</t>
  </si>
  <si>
    <t xml:space="preserve">Zmiany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obejmujący tłumaczenia</t>
  </si>
  <si>
    <t xml:space="preserve">Opłaty czynszowe za pomieszczenie biurowe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Dotacja celowa z budżetu na finansowanie zadań zleconych do realizacji stowarzyszeniom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Razem rozdział 85311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Opłaty z tytułu usług telekomunikacyjnych telefonii komórkowej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Zwiększa się wydatki o kwotę 643.598,00 zł</t>
  </si>
  <si>
    <t xml:space="preserve">Sprza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3.99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17</f>
        <v>0.000927825103730847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17</f>
        <v>0.000927825103730847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17</f>
        <v>0.000927825103730847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17</f>
        <v>0.00588445237288178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17</f>
        <v>0.00588445237288178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17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17</f>
        <v>0.000717920137763471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17</f>
        <v>0.000717920137763471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17</f>
        <v>0.00660237251064525</v>
      </c>
    </row>
    <row r="19" s="58" customFormat="true" ht="18.75" hidden="fals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fals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17</f>
        <v>7.73187586442372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17</f>
        <v>0.0121978073637149</v>
      </c>
    </row>
    <row r="23" s="58" customFormat="true" ht="12.75" hidden="tru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500</v>
      </c>
      <c r="H23" s="76"/>
      <c r="I23" s="76"/>
      <c r="J23" s="76" t="n">
        <f aca="false">G23-H23+I23</f>
        <v>31500</v>
      </c>
      <c r="K23" s="77" t="n">
        <f aca="false">G23/D23</f>
        <v>0.993690851735016</v>
      </c>
      <c r="L23" s="78" t="n">
        <f aca="false">G23/$G$717</f>
        <v>0.000974216358917389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17</f>
        <v>0.00248966402834444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17</f>
        <v>0.000330924286997335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17</f>
        <v>0.00096803085822585</v>
      </c>
    </row>
    <row r="27" s="58" customFormat="true" ht="15" hidden="fals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32400</v>
      </c>
      <c r="H27" s="76"/>
      <c r="I27" s="76" t="n">
        <v>99000</v>
      </c>
      <c r="J27" s="76" t="n">
        <f aca="false">G27-H27+I27</f>
        <v>131400</v>
      </c>
      <c r="K27" s="77" t="n">
        <f aca="false">G27/D27</f>
        <v>0.123545763409863</v>
      </c>
      <c r="L27" s="78" t="n">
        <f aca="false">G27/$G$717</f>
        <v>0.00100205111202931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37000</v>
      </c>
      <c r="H28" s="83"/>
      <c r="I28" s="83"/>
      <c r="J28" s="76" t="n">
        <f aca="false">G28-H28+I28</f>
        <v>37000</v>
      </c>
      <c r="K28" s="84" t="n">
        <f aca="false">G28/D28</f>
        <v>1.42526964560863</v>
      </c>
      <c r="L28" s="82" t="n">
        <f aca="false">G28/$G$717</f>
        <v>0.00114431762793471</v>
      </c>
    </row>
    <row r="29" s="58" customFormat="true" ht="12.75" hidden="fals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600</v>
      </c>
      <c r="H29" s="76"/>
      <c r="I29" s="76" t="n">
        <v>125000</v>
      </c>
      <c r="J29" s="76" t="n">
        <f aca="false">G29-H29+I29</f>
        <v>125600</v>
      </c>
      <c r="K29" s="77" t="n">
        <f aca="false">G29/D29</f>
        <v>0.00341685649202734</v>
      </c>
      <c r="L29" s="78" t="n">
        <f aca="false">G29/$G$717</f>
        <v>1.85565020746169E-005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17</f>
        <v>3.09275034576949E-005</v>
      </c>
    </row>
    <row r="31" s="58" customFormat="true" ht="12.75" hidden="fals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57700</v>
      </c>
      <c r="H31" s="76"/>
      <c r="I31" s="76" t="n">
        <v>50000</v>
      </c>
      <c r="J31" s="76" t="n">
        <f aca="false">G31-H31+I31</f>
        <v>107700</v>
      </c>
      <c r="K31" s="77" t="n">
        <f aca="false">G31/D31</f>
        <v>0.0838075650489047</v>
      </c>
      <c r="L31" s="78" t="n">
        <f aca="false">G31/$G$717</f>
        <v>0.001784516949509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17</f>
        <v>0.000108246262101932</v>
      </c>
    </row>
    <row r="33" s="58" customFormat="true" ht="33.75" hidden="tru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7000</v>
      </c>
      <c r="H33" s="76"/>
      <c r="I33" s="76"/>
      <c r="J33" s="76" t="n">
        <f aca="false">G33-H33+I33</f>
        <v>7000</v>
      </c>
      <c r="K33" s="77"/>
      <c r="L33" s="78" t="n">
        <f aca="false">G33/$G$717</f>
        <v>0.000216492524203864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17</f>
        <v>0.000185565020746169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17</f>
        <v>6.18550069153898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17</f>
        <v>0.000371130041492339</v>
      </c>
    </row>
    <row r="37" s="58" customFormat="true" ht="12.75" hidden="tru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200</v>
      </c>
      <c r="H37" s="76"/>
      <c r="I37" s="76"/>
      <c r="J37" s="76" t="n">
        <f aca="false">G37-H37+I37</f>
        <v>11200</v>
      </c>
      <c r="K37" s="77" t="n">
        <f aca="false">G37/D37</f>
        <v>1.0223642172524</v>
      </c>
      <c r="L37" s="78" t="n">
        <f aca="false">G37/$G$717</f>
        <v>0.000346388038726183</v>
      </c>
      <c r="N37" s="85"/>
    </row>
    <row r="38" s="58" customFormat="true" ht="12.75" hidden="tru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5100</v>
      </c>
      <c r="H38" s="76"/>
      <c r="I38" s="76"/>
      <c r="J38" s="76" t="n">
        <f aca="false">G38-H38+I38</f>
        <v>5100</v>
      </c>
      <c r="K38" s="77" t="n">
        <f aca="false">G38/D38</f>
        <v>1.0349025974026</v>
      </c>
      <c r="L38" s="82" t="n">
        <f aca="false">G38/$G$717</f>
        <v>0.000157730267634244</v>
      </c>
    </row>
    <row r="39" s="58" customFormat="true" ht="22.5" hidden="tru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700</v>
      </c>
      <c r="H39" s="76"/>
      <c r="I39" s="76"/>
      <c r="J39" s="76" t="n">
        <f aca="false">G39-H39+I39</f>
        <v>4700</v>
      </c>
      <c r="K39" s="77" t="n">
        <f aca="false">G39/D39</f>
        <v>1.01621621621622</v>
      </c>
      <c r="L39" s="78" t="n">
        <f aca="false">G39/$G$717</f>
        <v>0.000145359266251166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17</f>
        <v>3.09275034576949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17</f>
        <v>6.49477572611593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17</f>
        <v>4.63912551865423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17</f>
        <v>0.000201028772475017</v>
      </c>
    </row>
    <row r="44" s="58" customFormat="true" ht="22.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17</f>
        <v>0.0463912551865423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17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17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17</f>
        <v>0</v>
      </c>
    </row>
    <row r="48" s="58" customFormat="true" ht="72.75" hidden="fals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0</v>
      </c>
      <c r="H48" s="94"/>
      <c r="I48" s="94" t="n">
        <v>33000</v>
      </c>
      <c r="J48" s="76" t="n">
        <f aca="false">G48-H48+I48</f>
        <v>33000</v>
      </c>
      <c r="K48" s="95" t="n">
        <f aca="false">G48/D48</f>
        <v>0</v>
      </c>
      <c r="L48" s="34" t="n">
        <f aca="false">G48/$G$717</f>
        <v>0</v>
      </c>
    </row>
    <row r="49" s="58" customFormat="true" ht="15" hidden="fals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241300</v>
      </c>
      <c r="H49" s="105" t="n">
        <f aca="false">SUM(H21:H48)</f>
        <v>0</v>
      </c>
      <c r="I49" s="105" t="n">
        <f aca="false">SUM(I21:I48)</f>
        <v>307000</v>
      </c>
      <c r="J49" s="105" t="n">
        <f aca="false">SUM(J21:J48)</f>
        <v>2548300</v>
      </c>
      <c r="K49" s="39" t="n">
        <f aca="false">G49/D49</f>
        <v>0.518455925232054</v>
      </c>
      <c r="L49" s="40" t="n">
        <f aca="false">G49/$G$717</f>
        <v>0.0693178134997316</v>
      </c>
    </row>
    <row r="50" s="58" customFormat="true" ht="16.5" hidden="fals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241300</v>
      </c>
      <c r="H50" s="71" t="n">
        <f aca="false">H49</f>
        <v>0</v>
      </c>
      <c r="I50" s="71" t="n">
        <f aca="false">I49</f>
        <v>307000</v>
      </c>
      <c r="J50" s="71" t="n">
        <f aca="false">J49</f>
        <v>2548300</v>
      </c>
      <c r="K50" s="106" t="n">
        <f aca="false">G50/D50</f>
        <v>0.518455925232054</v>
      </c>
      <c r="L50" s="72" t="n">
        <f aca="false">G50/$G$717</f>
        <v>0.0693178134997316</v>
      </c>
    </row>
    <row r="51" s="58" customFormat="true" ht="21" hidden="tru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tru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2.75" hidden="tru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9648</v>
      </c>
      <c r="H53" s="111"/>
      <c r="I53" s="111" t="n">
        <v>0</v>
      </c>
      <c r="J53" s="111" t="n">
        <f aca="false">G53-H53+I53</f>
        <v>9648</v>
      </c>
      <c r="K53" s="77"/>
      <c r="L53" s="78" t="n">
        <f aca="false">G53/$G$717</f>
        <v>0.00029838855335984</v>
      </c>
    </row>
    <row r="54" s="58" customFormat="true" ht="13.5" hidden="true" customHeight="false" outlineLevel="0" collapsed="false">
      <c r="A54" s="108"/>
      <c r="B54" s="59" t="n">
        <v>4300</v>
      </c>
      <c r="C54" s="60" t="s">
        <v>27</v>
      </c>
      <c r="D54" s="110" t="n">
        <v>0</v>
      </c>
      <c r="E54" s="62" t="n">
        <v>0</v>
      </c>
      <c r="F54" s="62" t="n">
        <v>0</v>
      </c>
      <c r="G54" s="111" t="n">
        <v>7000</v>
      </c>
      <c r="H54" s="32"/>
      <c r="I54" s="32"/>
      <c r="J54" s="111" t="n">
        <f aca="false">G54-H54+I54</f>
        <v>7000</v>
      </c>
      <c r="K54" s="65"/>
      <c r="L54" s="50" t="n">
        <f aca="false">G54/$G$717</f>
        <v>0.000216492524203864</v>
      </c>
    </row>
    <row r="55" s="58" customFormat="true" ht="15" hidden="true" customHeight="false" outlineLevel="0" collapsed="false">
      <c r="A55" s="35" t="s">
        <v>62</v>
      </c>
      <c r="B55" s="35"/>
      <c r="C55" s="35"/>
      <c r="D55" s="51" t="n">
        <f aca="false">SUM(D53:D54)</f>
        <v>0</v>
      </c>
      <c r="E55" s="37" t="n">
        <f aca="false">SUM(E53:E54)</f>
        <v>0</v>
      </c>
      <c r="F55" s="37" t="n">
        <f aca="false">SUM(F53:F54)</f>
        <v>0</v>
      </c>
      <c r="G55" s="112" t="n">
        <f aca="false">SUM(G53:G54)</f>
        <v>16648</v>
      </c>
      <c r="H55" s="112" t="n">
        <f aca="false">SUM(H53:H54)</f>
        <v>0</v>
      </c>
      <c r="I55" s="112" t="n">
        <f aca="false">SUM(I53:I54)</f>
        <v>0</v>
      </c>
      <c r="J55" s="112" t="n">
        <f aca="false">SUM(J53:J54)</f>
        <v>16648</v>
      </c>
      <c r="K55" s="39"/>
      <c r="L55" s="40" t="n">
        <f aca="false">G55/$G$717</f>
        <v>0.000514881077563705</v>
      </c>
    </row>
    <row r="56" s="58" customFormat="true" ht="16.5" hidden="true" customHeight="false" outlineLevel="0" collapsed="false">
      <c r="A56" s="41" t="s">
        <v>63</v>
      </c>
      <c r="B56" s="41"/>
      <c r="C56" s="41"/>
      <c r="D56" s="42" t="n">
        <f aca="false">SUM(D55)</f>
        <v>0</v>
      </c>
      <c r="E56" s="70" t="n">
        <f aca="false">SUM(E55)</f>
        <v>0</v>
      </c>
      <c r="F56" s="70" t="n">
        <f aca="false">SUM(F55)</f>
        <v>0</v>
      </c>
      <c r="G56" s="71" t="n">
        <f aca="false">SUM(G55)</f>
        <v>16648</v>
      </c>
      <c r="H56" s="71" t="n">
        <f aca="false">SUM(H55)</f>
        <v>0</v>
      </c>
      <c r="I56" s="71" t="n">
        <f aca="false">SUM(I55)</f>
        <v>0</v>
      </c>
      <c r="J56" s="71" t="n">
        <f aca="false">SUM(J55)</f>
        <v>16648</v>
      </c>
      <c r="K56" s="43"/>
      <c r="L56" s="72" t="n">
        <f aca="false">G56/$G$717</f>
        <v>0.000514881077563705</v>
      </c>
    </row>
    <row r="57" s="58" customFormat="true" ht="21" hidden="false" customHeight="true" outlineLevel="0" collapsed="false">
      <c r="A57" s="45" t="s">
        <v>6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58" customFormat="true" ht="14.25" hidden="false" customHeight="true" outlineLevel="0" collapsed="false">
      <c r="A58" s="113" t="n">
        <v>70005</v>
      </c>
      <c r="B58" s="46" t="s">
        <v>6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s="58" customFormat="true" ht="25.5" hidden="false" customHeight="true" outlineLevel="0" collapsed="false">
      <c r="A59" s="113"/>
      <c r="B59" s="114" t="n">
        <v>4010</v>
      </c>
      <c r="C59" s="115" t="s">
        <v>34</v>
      </c>
      <c r="D59" s="116" t="n">
        <v>4066</v>
      </c>
      <c r="E59" s="117"/>
      <c r="F59" s="117"/>
      <c r="G59" s="118" t="n">
        <v>0</v>
      </c>
      <c r="H59" s="119"/>
      <c r="I59" s="119" t="n">
        <v>4513</v>
      </c>
      <c r="J59" s="120" t="n">
        <f aca="false">G59-H59+I59</f>
        <v>4513</v>
      </c>
      <c r="K59" s="121" t="n">
        <f aca="false">G59/D59</f>
        <v>0</v>
      </c>
      <c r="L59" s="98" t="n">
        <f aca="false">G59/$G$717</f>
        <v>0</v>
      </c>
    </row>
    <row r="60" s="58" customFormat="true" ht="25.5" hidden="false" customHeight="true" outlineLevel="0" collapsed="false">
      <c r="A60" s="113"/>
      <c r="B60" s="114" t="n">
        <v>4110</v>
      </c>
      <c r="C60" s="115" t="s">
        <v>66</v>
      </c>
      <c r="D60" s="116" t="n">
        <v>34</v>
      </c>
      <c r="E60" s="117"/>
      <c r="F60" s="117"/>
      <c r="G60" s="119" t="n">
        <v>0</v>
      </c>
      <c r="H60" s="119"/>
      <c r="I60" s="119" t="n">
        <v>776</v>
      </c>
      <c r="J60" s="110" t="n">
        <f aca="false">G60-H60+I60</f>
        <v>776</v>
      </c>
      <c r="K60" s="121" t="n">
        <f aca="false">G60/D60</f>
        <v>0</v>
      </c>
      <c r="L60" s="98" t="n">
        <f aca="false">G60/$G$717</f>
        <v>0</v>
      </c>
    </row>
    <row r="61" s="58" customFormat="true" ht="14.25" hidden="false" customHeight="false" outlineLevel="0" collapsed="false">
      <c r="A61" s="113"/>
      <c r="B61" s="114" t="n">
        <v>4120</v>
      </c>
      <c r="C61" s="115" t="s">
        <v>37</v>
      </c>
      <c r="D61" s="116" t="n">
        <v>100</v>
      </c>
      <c r="E61" s="117"/>
      <c r="F61" s="117"/>
      <c r="G61" s="119" t="n">
        <v>0</v>
      </c>
      <c r="H61" s="119"/>
      <c r="I61" s="119" t="n">
        <v>111</v>
      </c>
      <c r="J61" s="110" t="n">
        <f aca="false">G61-H61+I61</f>
        <v>111</v>
      </c>
      <c r="K61" s="121" t="n">
        <f aca="false">G61/D61</f>
        <v>0</v>
      </c>
      <c r="L61" s="98" t="n">
        <f aca="false">G61/$G$717</f>
        <v>0</v>
      </c>
    </row>
    <row r="62" s="58" customFormat="true" ht="12.75" hidden="true" customHeight="true" outlineLevel="0" collapsed="false">
      <c r="A62" s="113"/>
      <c r="B62" s="59" t="n">
        <v>4210</v>
      </c>
      <c r="C62" s="60" t="s">
        <v>39</v>
      </c>
      <c r="D62" s="110" t="n">
        <v>748</v>
      </c>
      <c r="E62" s="62" t="n">
        <v>0</v>
      </c>
      <c r="F62" s="62" t="n">
        <v>0</v>
      </c>
      <c r="G62" s="111" t="n">
        <v>2000</v>
      </c>
      <c r="H62" s="120"/>
      <c r="I62" s="120"/>
      <c r="J62" s="120" t="n">
        <f aca="false">G62-H62+I62</f>
        <v>2000</v>
      </c>
      <c r="K62" s="81" t="n">
        <f aca="false">G62/D62</f>
        <v>2.67379679144385</v>
      </c>
      <c r="L62" s="82" t="n">
        <f aca="false">G62/$G$717</f>
        <v>6.18550069153898E-005</v>
      </c>
    </row>
    <row r="63" s="58" customFormat="true" ht="12.75" hidden="true" customHeight="true" outlineLevel="0" collapsed="false">
      <c r="A63" s="113"/>
      <c r="B63" s="59" t="n">
        <v>4300</v>
      </c>
      <c r="C63" s="60" t="s">
        <v>27</v>
      </c>
      <c r="D63" s="110" t="n">
        <v>9284</v>
      </c>
      <c r="E63" s="62" t="n">
        <v>0</v>
      </c>
      <c r="F63" s="62" t="n">
        <v>0</v>
      </c>
      <c r="G63" s="111" t="n">
        <v>18158</v>
      </c>
      <c r="H63" s="111"/>
      <c r="I63" s="111"/>
      <c r="J63" s="110" t="n">
        <f aca="false">G63-H63+I63</f>
        <v>18158</v>
      </c>
      <c r="K63" s="77" t="n">
        <f aca="false">G63/D63</f>
        <v>1.9558380008617</v>
      </c>
      <c r="L63" s="78" t="n">
        <f aca="false">G63/$G$717</f>
        <v>0.000561581607784824</v>
      </c>
    </row>
    <row r="64" s="58" customFormat="true" ht="22.5" hidden="true" customHeight="false" outlineLevel="0" collapsed="false">
      <c r="A64" s="113"/>
      <c r="B64" s="28" t="n">
        <v>4590</v>
      </c>
      <c r="C64" s="29" t="s">
        <v>67</v>
      </c>
      <c r="D64" s="30" t="n">
        <v>24482</v>
      </c>
      <c r="E64" s="31" t="n">
        <v>0</v>
      </c>
      <c r="F64" s="31" t="n">
        <v>0</v>
      </c>
      <c r="G64" s="111" t="n">
        <v>106851</v>
      </c>
      <c r="H64" s="111"/>
      <c r="I64" s="111"/>
      <c r="J64" s="110" t="n">
        <f aca="false">G64-H64+I64</f>
        <v>106851</v>
      </c>
      <c r="K64" s="77" t="n">
        <f aca="false">G64/D64</f>
        <v>4.36447185687444</v>
      </c>
      <c r="L64" s="78" t="n">
        <f aca="false">G64/$G$717</f>
        <v>0.00330463467195816</v>
      </c>
    </row>
    <row r="65" s="58" customFormat="true" ht="13.5" hidden="true" customHeight="true" outlineLevel="0" collapsed="false">
      <c r="A65" s="113"/>
      <c r="B65" s="28" t="n">
        <v>4480</v>
      </c>
      <c r="C65" s="29" t="s">
        <v>68</v>
      </c>
      <c r="D65" s="30" t="n">
        <v>2552</v>
      </c>
      <c r="E65" s="31" t="n">
        <v>0</v>
      </c>
      <c r="F65" s="31" t="n">
        <v>0</v>
      </c>
      <c r="G65" s="32" t="n">
        <v>9700</v>
      </c>
      <c r="H65" s="32"/>
      <c r="I65" s="32"/>
      <c r="J65" s="120" t="n">
        <f aca="false">G65-H65+I65</f>
        <v>9700</v>
      </c>
      <c r="K65" s="65" t="n">
        <f aca="false">G65/D65</f>
        <v>3.80094043887147</v>
      </c>
      <c r="L65" s="50" t="n">
        <f aca="false">G65/$G$717</f>
        <v>0.00029999678353964</v>
      </c>
    </row>
    <row r="66" s="58" customFormat="true" ht="23.25" hidden="true" customHeight="true" outlineLevel="0" collapsed="false">
      <c r="A66" s="113"/>
      <c r="B66" s="122" t="n">
        <v>4750</v>
      </c>
      <c r="C66" s="123" t="s">
        <v>54</v>
      </c>
      <c r="D66" s="48"/>
      <c r="E66" s="124"/>
      <c r="F66" s="124"/>
      <c r="G66" s="47" t="n">
        <v>1000</v>
      </c>
      <c r="H66" s="47"/>
      <c r="I66" s="47"/>
      <c r="J66" s="48" t="n">
        <f aca="false">G66-H66+I66</f>
        <v>1000</v>
      </c>
      <c r="K66" s="125"/>
      <c r="L66" s="126" t="n">
        <f aca="false">G66/$G$717</f>
        <v>3.09275034576949E-005</v>
      </c>
    </row>
    <row r="67" s="58" customFormat="true" ht="15" hidden="false" customHeight="false" outlineLevel="0" collapsed="false">
      <c r="A67" s="35" t="s">
        <v>69</v>
      </c>
      <c r="B67" s="35"/>
      <c r="C67" s="35"/>
      <c r="D67" s="51" t="n">
        <f aca="false">SUM(D59:D65)</f>
        <v>41266</v>
      </c>
      <c r="E67" s="37" t="n">
        <f aca="false">SUM(E62:E65)</f>
        <v>0</v>
      </c>
      <c r="F67" s="37" t="n">
        <f aca="false">SUM(F62:F65)</f>
        <v>0</v>
      </c>
      <c r="G67" s="112" t="n">
        <f aca="false">SUM(G59:G66)</f>
        <v>137709</v>
      </c>
      <c r="H67" s="112" t="n">
        <f aca="false">SUM(H59:H66)</f>
        <v>0</v>
      </c>
      <c r="I67" s="112" t="n">
        <f aca="false">SUM(I59:I66)</f>
        <v>5400</v>
      </c>
      <c r="J67" s="112" t="n">
        <f aca="false">SUM(J59:J66)</f>
        <v>143109</v>
      </c>
      <c r="K67" s="39" t="n">
        <f aca="false">G67/D67</f>
        <v>3.33710560752193</v>
      </c>
      <c r="L67" s="40" t="n">
        <f aca="false">G67/$G$717</f>
        <v>0.00425899557365571</v>
      </c>
    </row>
    <row r="68" s="58" customFormat="true" ht="16.5" hidden="false" customHeight="false" outlineLevel="0" collapsed="false">
      <c r="A68" s="41" t="s">
        <v>70</v>
      </c>
      <c r="B68" s="41"/>
      <c r="C68" s="41"/>
      <c r="D68" s="42" t="n">
        <f aca="false">SUM(D67)</f>
        <v>41266</v>
      </c>
      <c r="E68" s="70" t="n">
        <f aca="false">SUM(E67)</f>
        <v>0</v>
      </c>
      <c r="F68" s="70" t="n">
        <f aca="false">SUM(F67)</f>
        <v>0</v>
      </c>
      <c r="G68" s="71" t="n">
        <f aca="false">SUM(G67)</f>
        <v>137709</v>
      </c>
      <c r="H68" s="71" t="n">
        <f aca="false">SUM(H67)</f>
        <v>0</v>
      </c>
      <c r="I68" s="71" t="n">
        <f aca="false">SUM(I67)</f>
        <v>5400</v>
      </c>
      <c r="J68" s="71" t="n">
        <f aca="false">SUM(J67)</f>
        <v>143109</v>
      </c>
      <c r="K68" s="43" t="n">
        <f aca="false">G68/D68</f>
        <v>3.33710560752193</v>
      </c>
      <c r="L68" s="72" t="n">
        <f aca="false">G68/$G$717</f>
        <v>0.00425899557365571</v>
      </c>
    </row>
    <row r="69" s="58" customFormat="true" ht="21" hidden="true" customHeight="true" outlineLevel="0" collapsed="false">
      <c r="A69" s="45" t="s">
        <v>7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Q69" s="127"/>
    </row>
    <row r="70" s="58" customFormat="true" ht="14.25" hidden="true" customHeight="true" outlineLevel="0" collapsed="false">
      <c r="A70" s="108" t="n">
        <v>71013</v>
      </c>
      <c r="B70" s="46" t="s">
        <v>72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s="58" customFormat="true" ht="13.5" hidden="true" customHeight="false" outlineLevel="0" collapsed="false">
      <c r="A71" s="108"/>
      <c r="B71" s="128" t="n">
        <v>4300</v>
      </c>
      <c r="C71" s="89" t="s">
        <v>27</v>
      </c>
      <c r="D71" s="129" t="n">
        <v>25000</v>
      </c>
      <c r="E71" s="130" t="n">
        <v>0</v>
      </c>
      <c r="F71" s="130" t="n">
        <v>0</v>
      </c>
      <c r="G71" s="120" t="n">
        <v>25000</v>
      </c>
      <c r="H71" s="120"/>
      <c r="I71" s="120"/>
      <c r="J71" s="120" t="n">
        <f aca="false">G71-H71+I71</f>
        <v>25000</v>
      </c>
      <c r="K71" s="49" t="n">
        <f aca="false">G71/D71</f>
        <v>1</v>
      </c>
      <c r="L71" s="50" t="n">
        <f aca="false">G71/$G$717</f>
        <v>0.000773187586442372</v>
      </c>
    </row>
    <row r="72" s="58" customFormat="true" ht="15" hidden="true" customHeight="false" outlineLevel="0" collapsed="false">
      <c r="A72" s="35" t="s">
        <v>73</v>
      </c>
      <c r="B72" s="35"/>
      <c r="C72" s="35"/>
      <c r="D72" s="37" t="n">
        <f aca="false">SUM(D71)</f>
        <v>25000</v>
      </c>
      <c r="E72" s="37" t="n">
        <f aca="false">SUM(E71)</f>
        <v>0</v>
      </c>
      <c r="F72" s="37" t="n">
        <f aca="false">SUM(F71)</f>
        <v>0</v>
      </c>
      <c r="G72" s="112" t="n">
        <f aca="false">SUM(G71)</f>
        <v>25000</v>
      </c>
      <c r="H72" s="112" t="n">
        <f aca="false">SUM(H71)</f>
        <v>0</v>
      </c>
      <c r="I72" s="112" t="n">
        <f aca="false">SUM(I71)</f>
        <v>0</v>
      </c>
      <c r="J72" s="112" t="n">
        <f aca="false">SUM(J71)</f>
        <v>25000</v>
      </c>
      <c r="K72" s="39" t="n">
        <f aca="false">G72/D72</f>
        <v>1</v>
      </c>
      <c r="L72" s="40" t="n">
        <f aca="false">G72/$G$717</f>
        <v>0.000773187586442372</v>
      </c>
    </row>
    <row r="73" s="58" customFormat="true" ht="15" hidden="true" customHeight="true" outlineLevel="0" collapsed="false">
      <c r="A73" s="108" t="n">
        <v>71014</v>
      </c>
      <c r="B73" s="109" t="s">
        <v>74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s="58" customFormat="true" ht="13.5" hidden="true" customHeight="false" outlineLevel="0" collapsed="false">
      <c r="A74" s="108"/>
      <c r="B74" s="28" t="n">
        <v>4300</v>
      </c>
      <c r="C74" s="29" t="s">
        <v>27</v>
      </c>
      <c r="D74" s="30" t="n">
        <v>1200</v>
      </c>
      <c r="E74" s="31"/>
      <c r="F74" s="31"/>
      <c r="G74" s="32" t="n">
        <v>3500</v>
      </c>
      <c r="H74" s="32"/>
      <c r="I74" s="32"/>
      <c r="J74" s="32" t="n">
        <f aca="false">G74-H74+I74</f>
        <v>3500</v>
      </c>
      <c r="K74" s="49" t="n">
        <f aca="false">G74/D74</f>
        <v>2.91666666666667</v>
      </c>
      <c r="L74" s="50" t="n">
        <f aca="false">G74/$G$717</f>
        <v>0.000108246262101932</v>
      </c>
    </row>
    <row r="75" s="58" customFormat="true" ht="15" hidden="true" customHeight="false" outlineLevel="0" collapsed="false">
      <c r="A75" s="35" t="s">
        <v>75</v>
      </c>
      <c r="B75" s="35"/>
      <c r="C75" s="35"/>
      <c r="D75" s="51" t="n">
        <f aca="false">SUM(D74)</f>
        <v>1200</v>
      </c>
      <c r="E75" s="37" t="n">
        <f aca="false">SUM(E74)</f>
        <v>0</v>
      </c>
      <c r="F75" s="37" t="n">
        <f aca="false">SUM(F74)</f>
        <v>0</v>
      </c>
      <c r="G75" s="105" t="n">
        <f aca="false">SUM(G74)</f>
        <v>3500</v>
      </c>
      <c r="H75" s="105" t="n">
        <f aca="false">SUM(H74)</f>
        <v>0</v>
      </c>
      <c r="I75" s="105" t="n">
        <f aca="false">SUM(I74)</f>
        <v>0</v>
      </c>
      <c r="J75" s="105" t="n">
        <f aca="false">SUM(J74)</f>
        <v>3500</v>
      </c>
      <c r="K75" s="39" t="n">
        <f aca="false">G75/D75</f>
        <v>2.91666666666667</v>
      </c>
      <c r="L75" s="40" t="n">
        <f aca="false">G75/$G$717</f>
        <v>0.000108246262101932</v>
      </c>
    </row>
    <row r="76" s="58" customFormat="true" ht="14.25" hidden="true" customHeight="true" outlineLevel="0" collapsed="false">
      <c r="A76" s="113" t="n">
        <v>71015</v>
      </c>
      <c r="B76" s="109" t="s">
        <v>76</v>
      </c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s="58" customFormat="true" ht="22.5" hidden="true" customHeight="false" outlineLevel="0" collapsed="false">
      <c r="A77" s="113"/>
      <c r="B77" s="59" t="n">
        <v>4010</v>
      </c>
      <c r="C77" s="60" t="s">
        <v>34</v>
      </c>
      <c r="D77" s="110" t="n">
        <v>51400</v>
      </c>
      <c r="E77" s="62" t="n">
        <v>0</v>
      </c>
      <c r="F77" s="62" t="n">
        <v>0</v>
      </c>
      <c r="G77" s="111" t="n">
        <v>46100</v>
      </c>
      <c r="H77" s="111"/>
      <c r="I77" s="111"/>
      <c r="J77" s="111" t="n">
        <f aca="false">G77-H77+I77</f>
        <v>46100</v>
      </c>
      <c r="K77" s="131" t="n">
        <f aca="false">G77/D77</f>
        <v>0.896887159533074</v>
      </c>
      <c r="L77" s="78" t="n">
        <f aca="false">G77/$G$717</f>
        <v>0.00142575790939973</v>
      </c>
    </row>
    <row r="78" s="58" customFormat="true" ht="22.5" hidden="true" customHeight="false" outlineLevel="0" collapsed="false">
      <c r="A78" s="113"/>
      <c r="B78" s="59" t="n">
        <v>4020</v>
      </c>
      <c r="C78" s="60" t="s">
        <v>77</v>
      </c>
      <c r="D78" s="110" t="n">
        <v>70500</v>
      </c>
      <c r="E78" s="62" t="n">
        <v>0</v>
      </c>
      <c r="F78" s="62" t="n">
        <v>0</v>
      </c>
      <c r="G78" s="111" t="n">
        <v>68300</v>
      </c>
      <c r="H78" s="111"/>
      <c r="I78" s="111"/>
      <c r="J78" s="111" t="n">
        <f aca="false">G78-H78+I78</f>
        <v>68300</v>
      </c>
      <c r="K78" s="131" t="n">
        <f aca="false">G78/D78</f>
        <v>0.968794326241135</v>
      </c>
      <c r="L78" s="78" t="n">
        <f aca="false">G78/$G$717</f>
        <v>0.00211234848616056</v>
      </c>
    </row>
    <row r="79" s="58" customFormat="true" ht="12.75" hidden="true" customHeight="true" outlineLevel="0" collapsed="false">
      <c r="A79" s="113"/>
      <c r="B79" s="59" t="n">
        <v>4040</v>
      </c>
      <c r="C79" s="60" t="s">
        <v>78</v>
      </c>
      <c r="D79" s="110" t="n">
        <v>7200</v>
      </c>
      <c r="E79" s="62" t="n">
        <v>0</v>
      </c>
      <c r="F79" s="62" t="n">
        <v>0</v>
      </c>
      <c r="G79" s="111" t="n">
        <v>8500</v>
      </c>
      <c r="H79" s="111"/>
      <c r="I79" s="111"/>
      <c r="J79" s="111" t="n">
        <f aca="false">G79-H79+I79</f>
        <v>8500</v>
      </c>
      <c r="K79" s="131" t="n">
        <f aca="false">G79/D79</f>
        <v>1.18055555555556</v>
      </c>
      <c r="L79" s="78" t="n">
        <f aca="false">G79/$G$717</f>
        <v>0.000262883779390407</v>
      </c>
    </row>
    <row r="80" s="58" customFormat="true" ht="12.75" hidden="true" customHeight="true" outlineLevel="0" collapsed="false">
      <c r="A80" s="113"/>
      <c r="B80" s="59" t="n">
        <v>4110</v>
      </c>
      <c r="C80" s="60" t="s">
        <v>36</v>
      </c>
      <c r="D80" s="110" t="n">
        <v>23497</v>
      </c>
      <c r="E80" s="62" t="n">
        <v>0</v>
      </c>
      <c r="F80" s="62" t="n">
        <v>0</v>
      </c>
      <c r="G80" s="111" t="n">
        <v>22200</v>
      </c>
      <c r="H80" s="120"/>
      <c r="I80" s="120"/>
      <c r="J80" s="111" t="n">
        <f aca="false">G80-H80+I80</f>
        <v>22200</v>
      </c>
      <c r="K80" s="132" t="n">
        <f aca="false">G80/D80</f>
        <v>0.944801464016683</v>
      </c>
      <c r="L80" s="82" t="n">
        <f aca="false">G80/$G$717</f>
        <v>0.000686590576760826</v>
      </c>
    </row>
    <row r="81" s="58" customFormat="true" ht="12.75" hidden="true" customHeight="true" outlineLevel="0" collapsed="false">
      <c r="A81" s="113"/>
      <c r="B81" s="59" t="n">
        <v>4120</v>
      </c>
      <c r="C81" s="60" t="s">
        <v>79</v>
      </c>
      <c r="D81" s="110" t="n">
        <v>3258</v>
      </c>
      <c r="E81" s="62" t="n">
        <v>0</v>
      </c>
      <c r="F81" s="62" t="n">
        <v>0</v>
      </c>
      <c r="G81" s="111" t="n">
        <v>3100</v>
      </c>
      <c r="H81" s="111"/>
      <c r="I81" s="111"/>
      <c r="J81" s="111" t="n">
        <f aca="false">G81-H81+I81</f>
        <v>3100</v>
      </c>
      <c r="K81" s="131" t="n">
        <f aca="false">G81/D81</f>
        <v>0.951503990178023</v>
      </c>
      <c r="L81" s="78" t="n">
        <f aca="false">G81/$G$717</f>
        <v>9.58752607188542E-005</v>
      </c>
    </row>
    <row r="82" s="58" customFormat="true" ht="12.75" hidden="true" customHeight="true" outlineLevel="0" collapsed="false">
      <c r="A82" s="113"/>
      <c r="B82" s="59" t="n">
        <v>4170</v>
      </c>
      <c r="C82" s="133" t="s">
        <v>80</v>
      </c>
      <c r="D82" s="110" t="n">
        <v>400</v>
      </c>
      <c r="E82" s="110" t="n">
        <v>0</v>
      </c>
      <c r="F82" s="110" t="n">
        <v>0</v>
      </c>
      <c r="G82" s="111" t="n">
        <v>0</v>
      </c>
      <c r="H82" s="120"/>
      <c r="I82" s="120"/>
      <c r="J82" s="111" t="n">
        <f aca="false">G82-H82+I82</f>
        <v>0</v>
      </c>
      <c r="K82" s="132" t="n">
        <f aca="false">G82/D82</f>
        <v>0</v>
      </c>
      <c r="L82" s="82" t="n">
        <f aca="false">G82/$G$717</f>
        <v>0</v>
      </c>
    </row>
    <row r="83" s="58" customFormat="true" ht="12.75" hidden="true" customHeight="true" outlineLevel="0" collapsed="false">
      <c r="A83" s="113"/>
      <c r="B83" s="59" t="n">
        <v>4210</v>
      </c>
      <c r="C83" s="60" t="s">
        <v>39</v>
      </c>
      <c r="D83" s="110" t="n">
        <v>20910</v>
      </c>
      <c r="E83" s="62" t="n">
        <v>0</v>
      </c>
      <c r="F83" s="62" t="n">
        <v>0</v>
      </c>
      <c r="G83" s="111" t="n">
        <v>9400</v>
      </c>
      <c r="H83" s="111"/>
      <c r="I83" s="111"/>
      <c r="J83" s="111" t="n">
        <f aca="false">G83-H83+I83</f>
        <v>9400</v>
      </c>
      <c r="K83" s="131" t="n">
        <f aca="false">G83/D83</f>
        <v>0.449545671927308</v>
      </c>
      <c r="L83" s="78" t="n">
        <f aca="false">G83/$G$717</f>
        <v>0.000290718532502332</v>
      </c>
    </row>
    <row r="84" s="58" customFormat="true" ht="12.75" hidden="true" customHeight="true" outlineLevel="0" collapsed="false">
      <c r="A84" s="113"/>
      <c r="B84" s="59" t="n">
        <v>4280</v>
      </c>
      <c r="C84" s="60" t="s">
        <v>42</v>
      </c>
      <c r="D84" s="110" t="n">
        <v>100</v>
      </c>
      <c r="E84" s="62" t="n">
        <v>0</v>
      </c>
      <c r="F84" s="62" t="n">
        <v>0</v>
      </c>
      <c r="G84" s="111" t="n">
        <v>0</v>
      </c>
      <c r="H84" s="120"/>
      <c r="I84" s="120"/>
      <c r="J84" s="111" t="n">
        <f aca="false">G84-H84+I84</f>
        <v>0</v>
      </c>
      <c r="K84" s="132" t="n">
        <f aca="false">G84/D84</f>
        <v>0</v>
      </c>
      <c r="L84" s="82" t="n">
        <f aca="false">G84/$G$717</f>
        <v>0</v>
      </c>
    </row>
    <row r="85" s="58" customFormat="true" ht="12.75" hidden="true" customHeight="true" outlineLevel="0" collapsed="false">
      <c r="A85" s="113"/>
      <c r="B85" s="59" t="n">
        <v>4300</v>
      </c>
      <c r="C85" s="60" t="s">
        <v>27</v>
      </c>
      <c r="D85" s="110" t="n">
        <v>7079</v>
      </c>
      <c r="E85" s="62" t="n">
        <v>0</v>
      </c>
      <c r="F85" s="62" t="n">
        <v>0</v>
      </c>
      <c r="G85" s="111" t="n">
        <v>8800</v>
      </c>
      <c r="H85" s="111"/>
      <c r="I85" s="111"/>
      <c r="J85" s="111" t="n">
        <f aca="false">G85-H85+I85</f>
        <v>8800</v>
      </c>
      <c r="K85" s="131" t="n">
        <f aca="false">G85/D85</f>
        <v>1.24311343410086</v>
      </c>
      <c r="L85" s="78" t="n">
        <f aca="false">G85/$G$717</f>
        <v>0.000272162030427715</v>
      </c>
    </row>
    <row r="86" s="58" customFormat="true" ht="33.75" hidden="true" customHeight="false" outlineLevel="0" collapsed="false">
      <c r="A86" s="113"/>
      <c r="B86" s="59" t="n">
        <v>4360</v>
      </c>
      <c r="C86" s="60" t="s">
        <v>44</v>
      </c>
      <c r="D86" s="110" t="n">
        <v>0</v>
      </c>
      <c r="E86" s="62"/>
      <c r="F86" s="62"/>
      <c r="G86" s="111" t="n">
        <v>200</v>
      </c>
      <c r="H86" s="120"/>
      <c r="I86" s="120"/>
      <c r="J86" s="111" t="n">
        <f aca="false">G86-H86+I86</f>
        <v>200</v>
      </c>
      <c r="K86" s="132"/>
      <c r="L86" s="82" t="n">
        <f aca="false">G86/$G$717</f>
        <v>6.18550069153898E-006</v>
      </c>
    </row>
    <row r="87" s="58" customFormat="true" ht="12.75" hidden="true" customHeight="true" outlineLevel="0" collapsed="false">
      <c r="A87" s="113"/>
      <c r="B87" s="59" t="n">
        <v>4410</v>
      </c>
      <c r="C87" s="60" t="s">
        <v>81</v>
      </c>
      <c r="D87" s="110" t="n">
        <v>1000</v>
      </c>
      <c r="E87" s="62" t="n">
        <v>0</v>
      </c>
      <c r="F87" s="62" t="n">
        <v>0</v>
      </c>
      <c r="G87" s="111" t="n">
        <v>1000</v>
      </c>
      <c r="H87" s="111"/>
      <c r="I87" s="111"/>
      <c r="J87" s="111" t="n">
        <f aca="false">G87-H87+I87</f>
        <v>1000</v>
      </c>
      <c r="K87" s="131" t="n">
        <f aca="false">G87/D87</f>
        <v>1</v>
      </c>
      <c r="L87" s="78" t="n">
        <f aca="false">G87/$G$717</f>
        <v>3.09275034576949E-005</v>
      </c>
    </row>
    <row r="88" s="58" customFormat="true" ht="12.75" hidden="true" customHeight="true" outlineLevel="0" collapsed="false">
      <c r="A88" s="113"/>
      <c r="B88" s="59" t="n">
        <v>4430</v>
      </c>
      <c r="C88" s="60" t="s">
        <v>47</v>
      </c>
      <c r="D88" s="110" t="n">
        <v>1500</v>
      </c>
      <c r="E88" s="62" t="n">
        <v>0</v>
      </c>
      <c r="F88" s="62" t="n">
        <v>0</v>
      </c>
      <c r="G88" s="111" t="n">
        <v>1500</v>
      </c>
      <c r="H88" s="120"/>
      <c r="I88" s="120"/>
      <c r="J88" s="111" t="n">
        <f aca="false">G88-H88+I88</f>
        <v>1500</v>
      </c>
      <c r="K88" s="132" t="n">
        <f aca="false">G88/D88</f>
        <v>1</v>
      </c>
      <c r="L88" s="82" t="n">
        <f aca="false">G88/$G$717</f>
        <v>4.63912551865423E-005</v>
      </c>
    </row>
    <row r="89" s="58" customFormat="true" ht="13.5" hidden="true" customHeight="true" outlineLevel="0" collapsed="false">
      <c r="A89" s="113"/>
      <c r="B89" s="28" t="n">
        <v>4440</v>
      </c>
      <c r="C89" s="29" t="s">
        <v>48</v>
      </c>
      <c r="D89" s="30" t="n">
        <v>3800</v>
      </c>
      <c r="E89" s="31" t="n">
        <v>0</v>
      </c>
      <c r="F89" s="31" t="n">
        <v>0</v>
      </c>
      <c r="G89" s="30" t="n">
        <v>3200</v>
      </c>
      <c r="H89" s="32"/>
      <c r="I89" s="32"/>
      <c r="J89" s="111" t="n">
        <f aca="false">G89-H89+I89</f>
        <v>3200</v>
      </c>
      <c r="K89" s="131" t="n">
        <f aca="false">G89/D89</f>
        <v>0.842105263157895</v>
      </c>
      <c r="L89" s="78" t="n">
        <f aca="false">G89/$G$717</f>
        <v>9.89680110646236E-005</v>
      </c>
    </row>
    <row r="90" s="58" customFormat="true" ht="22.5" hidden="true" customHeight="false" outlineLevel="0" collapsed="false">
      <c r="A90" s="113"/>
      <c r="B90" s="28" t="n">
        <v>4550</v>
      </c>
      <c r="C90" s="29" t="s">
        <v>82</v>
      </c>
      <c r="D90" s="30" t="n">
        <v>0</v>
      </c>
      <c r="E90" s="31"/>
      <c r="F90" s="31"/>
      <c r="G90" s="30" t="n">
        <v>300</v>
      </c>
      <c r="H90" s="120"/>
      <c r="I90" s="120"/>
      <c r="J90" s="111" t="n">
        <f aca="false">G90-H90+I90</f>
        <v>300</v>
      </c>
      <c r="K90" s="132"/>
      <c r="L90" s="78" t="n">
        <f aca="false">G90/$G$717</f>
        <v>9.27825103730847E-006</v>
      </c>
    </row>
    <row r="91" s="58" customFormat="true" ht="33.75" hidden="true" customHeight="false" outlineLevel="0" collapsed="false">
      <c r="A91" s="113"/>
      <c r="B91" s="28" t="n">
        <v>4740</v>
      </c>
      <c r="C91" s="29" t="s">
        <v>53</v>
      </c>
      <c r="D91" s="30" t="n">
        <v>0</v>
      </c>
      <c r="E91" s="31"/>
      <c r="F91" s="31"/>
      <c r="G91" s="30" t="n">
        <v>500</v>
      </c>
      <c r="H91" s="32"/>
      <c r="I91" s="32"/>
      <c r="J91" s="111" t="n">
        <f aca="false">G91-H91+I91</f>
        <v>500</v>
      </c>
      <c r="K91" s="134"/>
      <c r="L91" s="82" t="n">
        <f aca="false">G91/$G$717</f>
        <v>1.54637517288474E-005</v>
      </c>
    </row>
    <row r="92" s="58" customFormat="true" ht="23.25" hidden="true" customHeight="false" outlineLevel="0" collapsed="false">
      <c r="A92" s="113"/>
      <c r="B92" s="122" t="n">
        <v>4750</v>
      </c>
      <c r="C92" s="123" t="s">
        <v>54</v>
      </c>
      <c r="D92" s="48" t="n">
        <v>0</v>
      </c>
      <c r="E92" s="124"/>
      <c r="F92" s="124"/>
      <c r="G92" s="48" t="n">
        <v>2900</v>
      </c>
      <c r="H92" s="47"/>
      <c r="I92" s="47"/>
      <c r="J92" s="111" t="n">
        <f aca="false">G92-H92+I92</f>
        <v>2900</v>
      </c>
      <c r="K92" s="49"/>
      <c r="L92" s="50" t="n">
        <f aca="false">G92/$G$717</f>
        <v>8.96897600273152E-005</v>
      </c>
    </row>
    <row r="93" s="58" customFormat="true" ht="15" hidden="true" customHeight="false" outlineLevel="0" collapsed="false">
      <c r="A93" s="35" t="s">
        <v>83</v>
      </c>
      <c r="B93" s="35"/>
      <c r="C93" s="35"/>
      <c r="D93" s="51" t="n">
        <f aca="false">SUM(D77:D92)</f>
        <v>190644</v>
      </c>
      <c r="E93" s="51" t="n">
        <f aca="false">SUM(E77:E89)</f>
        <v>0</v>
      </c>
      <c r="F93" s="51" t="n">
        <f aca="false">SUM(F77:F89)</f>
        <v>0</v>
      </c>
      <c r="G93" s="51" t="n">
        <f aca="false">SUM(G77:G92)</f>
        <v>176000</v>
      </c>
      <c r="H93" s="51" t="n">
        <f aca="false">SUM(H77:H92)</f>
        <v>0</v>
      </c>
      <c r="I93" s="51" t="n">
        <f aca="false">SUM(I77:I92)</f>
        <v>0</v>
      </c>
      <c r="J93" s="51" t="n">
        <f aca="false">SUM(J77:J92)</f>
        <v>176000</v>
      </c>
      <c r="K93" s="39" t="n">
        <f aca="false">G93/D93</f>
        <v>0.923186672541491</v>
      </c>
      <c r="L93" s="40" t="n">
        <f aca="false">G93/$G$717</f>
        <v>0.0054432406085543</v>
      </c>
    </row>
    <row r="94" customFormat="false" ht="16.5" hidden="true" customHeight="false" outlineLevel="0" collapsed="false">
      <c r="A94" s="41" t="s">
        <v>84</v>
      </c>
      <c r="B94" s="41"/>
      <c r="C94" s="41"/>
      <c r="D94" s="42" t="n">
        <f aca="false">D72+D75+D93</f>
        <v>216844</v>
      </c>
      <c r="E94" s="70" t="n">
        <f aca="false">E72+E75+E93</f>
        <v>0</v>
      </c>
      <c r="F94" s="70" t="n">
        <f aca="false">F72+F75+F93</f>
        <v>0</v>
      </c>
      <c r="G94" s="71" t="n">
        <f aca="false">G72+G75+G93</f>
        <v>204500</v>
      </c>
      <c r="H94" s="71" t="n">
        <f aca="false">H72+H75+H93</f>
        <v>0</v>
      </c>
      <c r="I94" s="71" t="n">
        <f aca="false">I72+I75+I93</f>
        <v>0</v>
      </c>
      <c r="J94" s="71" t="n">
        <f aca="false">J72+J75+J93</f>
        <v>204500</v>
      </c>
      <c r="K94" s="43" t="n">
        <f aca="false">G94/D94</f>
        <v>0.943074283816938</v>
      </c>
      <c r="L94" s="72" t="n">
        <f aca="false">G94/$G$717</f>
        <v>0.0063246744570986</v>
      </c>
    </row>
    <row r="95" customFormat="false" ht="21.75" hidden="false" customHeight="true" outlineLevel="0" collapsed="false">
      <c r="A95" s="45" t="s">
        <v>85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4.25" hidden="true" customHeight="true" outlineLevel="0" collapsed="false">
      <c r="A96" s="108" t="n">
        <v>75011</v>
      </c>
      <c r="B96" s="109" t="s">
        <v>86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22.5" hidden="true" customHeight="false" outlineLevel="0" collapsed="false">
      <c r="A97" s="108"/>
      <c r="B97" s="59" t="n">
        <v>4010</v>
      </c>
      <c r="C97" s="60" t="s">
        <v>34</v>
      </c>
      <c r="D97" s="110" t="n">
        <v>105500</v>
      </c>
      <c r="E97" s="62"/>
      <c r="F97" s="62"/>
      <c r="G97" s="111" t="n">
        <v>110000</v>
      </c>
      <c r="H97" s="111"/>
      <c r="I97" s="111"/>
      <c r="J97" s="111" t="n">
        <f aca="false">G97-H97+I97</f>
        <v>110000</v>
      </c>
      <c r="K97" s="131" t="n">
        <f aca="false">G97/D97</f>
        <v>1.04265402843602</v>
      </c>
      <c r="L97" s="78" t="n">
        <f aca="false">G97/$G$717</f>
        <v>0.00340202538034644</v>
      </c>
    </row>
    <row r="98" customFormat="false" ht="12.75" hidden="true" customHeight="false" outlineLevel="0" collapsed="false">
      <c r="A98" s="108"/>
      <c r="B98" s="59" t="n">
        <v>4040</v>
      </c>
      <c r="C98" s="60" t="s">
        <v>78</v>
      </c>
      <c r="D98" s="110" t="n">
        <v>8910</v>
      </c>
      <c r="E98" s="62"/>
      <c r="F98" s="62"/>
      <c r="G98" s="111" t="n">
        <v>10000</v>
      </c>
      <c r="H98" s="120"/>
      <c r="I98" s="120"/>
      <c r="J98" s="111" t="n">
        <f aca="false">G98-H98+I98</f>
        <v>10000</v>
      </c>
      <c r="K98" s="132" t="n">
        <f aca="false">G98/D98</f>
        <v>1.12233445566779</v>
      </c>
      <c r="L98" s="82" t="n">
        <f aca="false">G98/$G$717</f>
        <v>0.000309275034576949</v>
      </c>
    </row>
    <row r="99" customFormat="false" ht="15" hidden="true" customHeight="true" outlineLevel="0" collapsed="false">
      <c r="A99" s="108"/>
      <c r="B99" s="59" t="n">
        <v>4110</v>
      </c>
      <c r="C99" s="60" t="s">
        <v>36</v>
      </c>
      <c r="D99" s="110" t="n">
        <v>18570</v>
      </c>
      <c r="E99" s="62"/>
      <c r="F99" s="62"/>
      <c r="G99" s="111" t="n">
        <v>20520</v>
      </c>
      <c r="H99" s="111"/>
      <c r="I99" s="111"/>
      <c r="J99" s="111" t="n">
        <f aca="false">G99-H99+I99</f>
        <v>20520</v>
      </c>
      <c r="K99" s="131" t="n">
        <f aca="false">G99/D99</f>
        <v>1.10500807754443</v>
      </c>
      <c r="L99" s="78" t="n">
        <f aca="false">G99/$G$717</f>
        <v>0.000634632370951899</v>
      </c>
    </row>
    <row r="100" customFormat="false" ht="12.75" hidden="true" customHeight="false" outlineLevel="0" collapsed="false">
      <c r="A100" s="108"/>
      <c r="B100" s="59" t="n">
        <v>4120</v>
      </c>
      <c r="C100" s="60" t="s">
        <v>79</v>
      </c>
      <c r="D100" s="110" t="n">
        <v>2803</v>
      </c>
      <c r="E100" s="62"/>
      <c r="F100" s="62"/>
      <c r="G100" s="111" t="n">
        <v>2940</v>
      </c>
      <c r="H100" s="120"/>
      <c r="I100" s="120"/>
      <c r="J100" s="111" t="n">
        <f aca="false">G100-H100+I100</f>
        <v>2940</v>
      </c>
      <c r="K100" s="132" t="n">
        <f aca="false">G100/D100</f>
        <v>1.04887620406707</v>
      </c>
      <c r="L100" s="82" t="n">
        <f aca="false">G100/$G$717</f>
        <v>9.0926860165623E-005</v>
      </c>
    </row>
    <row r="101" customFormat="false" ht="12.75" hidden="true" customHeight="false" outlineLevel="0" collapsed="false">
      <c r="A101" s="108"/>
      <c r="B101" s="28" t="n">
        <v>4210</v>
      </c>
      <c r="C101" s="29" t="s">
        <v>39</v>
      </c>
      <c r="D101" s="30" t="n">
        <v>1330</v>
      </c>
      <c r="E101" s="31"/>
      <c r="F101" s="31"/>
      <c r="G101" s="32" t="n">
        <v>0</v>
      </c>
      <c r="H101" s="32"/>
      <c r="I101" s="32"/>
      <c r="J101" s="111" t="n">
        <f aca="false">G101-H101+I101</f>
        <v>0</v>
      </c>
      <c r="K101" s="131" t="n">
        <f aca="false">G101/D101</f>
        <v>0</v>
      </c>
      <c r="L101" s="78" t="n">
        <f aca="false">G101/$G$717</f>
        <v>0</v>
      </c>
    </row>
    <row r="102" customFormat="false" ht="13.5" hidden="true" customHeight="false" outlineLevel="0" collapsed="false">
      <c r="A102" s="108"/>
      <c r="B102" s="28" t="n">
        <v>4440</v>
      </c>
      <c r="C102" s="29" t="s">
        <v>48</v>
      </c>
      <c r="D102" s="30" t="n">
        <v>3387</v>
      </c>
      <c r="E102" s="31"/>
      <c r="F102" s="31"/>
      <c r="G102" s="32" t="n">
        <v>3387</v>
      </c>
      <c r="H102" s="32"/>
      <c r="I102" s="32"/>
      <c r="J102" s="111" t="n">
        <f aca="false">G102-H102+I102</f>
        <v>3387</v>
      </c>
      <c r="K102" s="134" t="n">
        <f aca="false">G102/D102</f>
        <v>1</v>
      </c>
      <c r="L102" s="50" t="n">
        <f aca="false">G102/$G$717</f>
        <v>0.000104751454211213</v>
      </c>
    </row>
    <row r="103" customFormat="false" ht="15" hidden="true" customHeight="false" outlineLevel="0" collapsed="false">
      <c r="A103" s="35" t="s">
        <v>87</v>
      </c>
      <c r="B103" s="35"/>
      <c r="C103" s="35"/>
      <c r="D103" s="37" t="n">
        <f aca="false">SUM(D97:D102)</f>
        <v>140500</v>
      </c>
      <c r="E103" s="37" t="n">
        <f aca="false">SUM(E97:E102)</f>
        <v>0</v>
      </c>
      <c r="F103" s="37" t="n">
        <f aca="false">SUM(F97:F102)</f>
        <v>0</v>
      </c>
      <c r="G103" s="105" t="n">
        <f aca="false">SUM(G97:G102)</f>
        <v>146847</v>
      </c>
      <c r="H103" s="105" t="n">
        <f aca="false">SUM(H97:H102)</f>
        <v>0</v>
      </c>
      <c r="I103" s="105" t="n">
        <f aca="false">SUM(I97:I102)</f>
        <v>0</v>
      </c>
      <c r="J103" s="105" t="n">
        <f aca="false">SUM(J97:J102)</f>
        <v>146847</v>
      </c>
      <c r="K103" s="135" t="n">
        <f aca="false">G103/D103</f>
        <v>1.0451743772242</v>
      </c>
      <c r="L103" s="54" t="n">
        <f aca="false">G103/$G$717</f>
        <v>0.00454161110025212</v>
      </c>
    </row>
    <row r="104" customFormat="false" ht="14.25" hidden="true" customHeight="true" outlineLevel="0" collapsed="false">
      <c r="A104" s="136" t="n">
        <v>75019</v>
      </c>
      <c r="B104" s="109" t="s">
        <v>88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22.5" hidden="true" customHeight="false" outlineLevel="0" collapsed="false">
      <c r="A105" s="137"/>
      <c r="B105" s="74" t="n">
        <v>3030</v>
      </c>
      <c r="C105" s="60" t="s">
        <v>23</v>
      </c>
      <c r="D105" s="138" t="n">
        <v>134977</v>
      </c>
      <c r="E105" s="62" t="n">
        <v>0</v>
      </c>
      <c r="F105" s="62" t="n">
        <v>0</v>
      </c>
      <c r="G105" s="139" t="n">
        <v>134977</v>
      </c>
      <c r="H105" s="139"/>
      <c r="I105" s="139"/>
      <c r="J105" s="139" t="n">
        <f aca="false">G105-H105+I105</f>
        <v>134977</v>
      </c>
      <c r="K105" s="77" t="n">
        <f aca="false">G105/D105</f>
        <v>1</v>
      </c>
      <c r="L105" s="78" t="n">
        <f aca="false">G105/$G$717</f>
        <v>0.00417450163420928</v>
      </c>
    </row>
    <row r="106" customFormat="false" ht="22.5" hidden="true" customHeight="false" outlineLevel="0" collapsed="false">
      <c r="A106" s="137"/>
      <c r="B106" s="59" t="n">
        <v>4010</v>
      </c>
      <c r="C106" s="60" t="s">
        <v>34</v>
      </c>
      <c r="D106" s="140" t="n">
        <v>34165</v>
      </c>
      <c r="E106" s="138" t="n">
        <v>0</v>
      </c>
      <c r="F106" s="138" t="n">
        <v>0</v>
      </c>
      <c r="G106" s="139" t="n">
        <v>36000</v>
      </c>
      <c r="H106" s="141"/>
      <c r="I106" s="141"/>
      <c r="J106" s="139" t="n">
        <f aca="false">G106-H106+I106</f>
        <v>36000</v>
      </c>
      <c r="K106" s="81" t="n">
        <f aca="false">G106/D106</f>
        <v>1.0537099370701</v>
      </c>
      <c r="L106" s="82" t="n">
        <f aca="false">G106/$G$717</f>
        <v>0.00111339012447702</v>
      </c>
    </row>
    <row r="107" customFormat="false" ht="12.75" hidden="true" customHeight="true" outlineLevel="0" collapsed="false">
      <c r="A107" s="137"/>
      <c r="B107" s="59" t="n">
        <v>4040</v>
      </c>
      <c r="C107" s="60" t="s">
        <v>35</v>
      </c>
      <c r="D107" s="110" t="n">
        <v>2900</v>
      </c>
      <c r="E107" s="62" t="n">
        <v>0</v>
      </c>
      <c r="F107" s="62" t="n">
        <v>0</v>
      </c>
      <c r="G107" s="139" t="n">
        <v>3000</v>
      </c>
      <c r="H107" s="139"/>
      <c r="I107" s="139"/>
      <c r="J107" s="139" t="n">
        <f aca="false">G107-H107+I107</f>
        <v>3000</v>
      </c>
      <c r="K107" s="77" t="n">
        <f aca="false">G107/D107</f>
        <v>1.03448275862069</v>
      </c>
      <c r="L107" s="78" t="n">
        <f aca="false">G107/$G$717</f>
        <v>9.27825103730847E-005</v>
      </c>
    </row>
    <row r="108" customFormat="false" ht="14.25" hidden="true" customHeight="true" outlineLevel="0" collapsed="false">
      <c r="A108" s="137"/>
      <c r="B108" s="59" t="n">
        <v>4110</v>
      </c>
      <c r="C108" s="60" t="s">
        <v>36</v>
      </c>
      <c r="D108" s="110" t="n">
        <v>6400</v>
      </c>
      <c r="E108" s="62" t="n">
        <v>0</v>
      </c>
      <c r="F108" s="62" t="n">
        <v>0</v>
      </c>
      <c r="G108" s="142" t="n">
        <v>7200</v>
      </c>
      <c r="H108" s="143"/>
      <c r="I108" s="143"/>
      <c r="J108" s="139" t="n">
        <f aca="false">G108-H108+I108</f>
        <v>7200</v>
      </c>
      <c r="K108" s="81" t="n">
        <f aca="false">G108/D108</f>
        <v>1.125</v>
      </c>
      <c r="L108" s="82" t="n">
        <f aca="false">G108/$G$717</f>
        <v>0.000222678024895403</v>
      </c>
    </row>
    <row r="109" customFormat="false" ht="12.75" hidden="true" customHeight="true" outlineLevel="0" collapsed="false">
      <c r="A109" s="137"/>
      <c r="B109" s="59" t="n">
        <v>4120</v>
      </c>
      <c r="C109" s="60" t="s">
        <v>37</v>
      </c>
      <c r="D109" s="110" t="n">
        <v>910</v>
      </c>
      <c r="E109" s="62" t="n">
        <v>0</v>
      </c>
      <c r="F109" s="62" t="n">
        <v>0</v>
      </c>
      <c r="G109" s="139" t="n">
        <v>1030</v>
      </c>
      <c r="H109" s="139"/>
      <c r="I109" s="139"/>
      <c r="J109" s="139" t="n">
        <f aca="false">G109-H109+I109</f>
        <v>1030</v>
      </c>
      <c r="K109" s="77" t="n">
        <f aca="false">G109/D109</f>
        <v>1.13186813186813</v>
      </c>
      <c r="L109" s="78" t="n">
        <f aca="false">G109/$G$717</f>
        <v>3.18553285614257E-005</v>
      </c>
    </row>
    <row r="110" customFormat="false" ht="12.75" hidden="true" customHeight="true" outlineLevel="0" collapsed="false">
      <c r="A110" s="137"/>
      <c r="B110" s="59" t="n">
        <v>4170</v>
      </c>
      <c r="C110" s="144" t="s">
        <v>89</v>
      </c>
      <c r="D110" s="110" t="n">
        <v>400</v>
      </c>
      <c r="E110" s="110" t="n">
        <v>0</v>
      </c>
      <c r="F110" s="110" t="n">
        <v>0</v>
      </c>
      <c r="G110" s="139" t="n">
        <v>400</v>
      </c>
      <c r="H110" s="141"/>
      <c r="I110" s="141"/>
      <c r="J110" s="139" t="n">
        <f aca="false">G110-H110+I110</f>
        <v>400</v>
      </c>
      <c r="K110" s="81" t="n">
        <f aca="false">G110/D110</f>
        <v>1</v>
      </c>
      <c r="L110" s="82" t="n">
        <f aca="false">G110/$G$717</f>
        <v>1.2371001383078E-005</v>
      </c>
    </row>
    <row r="111" customFormat="false" ht="12.75" hidden="true" customHeight="true" outlineLevel="0" collapsed="false">
      <c r="A111" s="137"/>
      <c r="B111" s="59" t="n">
        <v>4210</v>
      </c>
      <c r="C111" s="60" t="s">
        <v>39</v>
      </c>
      <c r="D111" s="110" t="n">
        <v>2900</v>
      </c>
      <c r="E111" s="62" t="n">
        <v>0</v>
      </c>
      <c r="F111" s="62" t="n">
        <v>0</v>
      </c>
      <c r="G111" s="139" t="n">
        <v>3000</v>
      </c>
      <c r="H111" s="139"/>
      <c r="I111" s="139"/>
      <c r="J111" s="139" t="n">
        <f aca="false">G111-H111+I111</f>
        <v>3000</v>
      </c>
      <c r="K111" s="77" t="n">
        <f aca="false">G111/D111</f>
        <v>1.03448275862069</v>
      </c>
      <c r="L111" s="78" t="n">
        <f aca="false">G111/$G$717</f>
        <v>9.27825103730847E-005</v>
      </c>
    </row>
    <row r="112" customFormat="false" ht="12.75" hidden="true" customHeight="true" outlineLevel="0" collapsed="false">
      <c r="A112" s="137"/>
      <c r="B112" s="59" t="n">
        <v>4300</v>
      </c>
      <c r="C112" s="60" t="s">
        <v>27</v>
      </c>
      <c r="D112" s="110" t="n">
        <v>3047</v>
      </c>
      <c r="E112" s="62" t="n">
        <v>0</v>
      </c>
      <c r="F112" s="62" t="n">
        <v>0</v>
      </c>
      <c r="G112" s="139" t="n">
        <v>3500</v>
      </c>
      <c r="H112" s="141"/>
      <c r="I112" s="141"/>
      <c r="J112" s="139" t="n">
        <f aca="false">G112-H112+I112</f>
        <v>3500</v>
      </c>
      <c r="K112" s="81" t="n">
        <f aca="false">G112/D112</f>
        <v>1.14867082376108</v>
      </c>
      <c r="L112" s="82" t="n">
        <f aca="false">G112/$G$717</f>
        <v>0.000108246262101932</v>
      </c>
    </row>
    <row r="113" customFormat="false" ht="12.75" hidden="true" customHeight="true" outlineLevel="0" collapsed="false">
      <c r="A113" s="137"/>
      <c r="B113" s="59" t="n">
        <v>4410</v>
      </c>
      <c r="C113" s="60" t="s">
        <v>81</v>
      </c>
      <c r="D113" s="110" t="n">
        <v>499</v>
      </c>
      <c r="E113" s="62" t="n">
        <v>0</v>
      </c>
      <c r="F113" s="62" t="n">
        <v>0</v>
      </c>
      <c r="G113" s="139" t="n">
        <v>500</v>
      </c>
      <c r="H113" s="139"/>
      <c r="I113" s="139"/>
      <c r="J113" s="139" t="n">
        <f aca="false">G113-H113+I113</f>
        <v>500</v>
      </c>
      <c r="K113" s="77" t="n">
        <f aca="false">G113/D113</f>
        <v>1.00200400801603</v>
      </c>
      <c r="L113" s="78" t="n">
        <f aca="false">G113/$G$717</f>
        <v>1.54637517288474E-005</v>
      </c>
    </row>
    <row r="114" customFormat="false" ht="12.75" hidden="true" customHeight="true" outlineLevel="0" collapsed="false">
      <c r="A114" s="137"/>
      <c r="B114" s="59" t="n">
        <v>4430</v>
      </c>
      <c r="C114" s="60" t="s">
        <v>47</v>
      </c>
      <c r="D114" s="110" t="n">
        <v>12704</v>
      </c>
      <c r="E114" s="62" t="n">
        <v>0</v>
      </c>
      <c r="F114" s="62" t="n">
        <v>0</v>
      </c>
      <c r="G114" s="139" t="n">
        <v>14070</v>
      </c>
      <c r="H114" s="139"/>
      <c r="I114" s="139" t="n">
        <v>0</v>
      </c>
      <c r="J114" s="139" t="n">
        <f aca="false">G114-H114+I114</f>
        <v>14070</v>
      </c>
      <c r="K114" s="77" t="n">
        <f aca="false">G114/D114</f>
        <v>1.10752518891688</v>
      </c>
      <c r="L114" s="78" t="n">
        <f aca="false">G114/$G$717</f>
        <v>0.000435149973649767</v>
      </c>
    </row>
    <row r="115" customFormat="false" ht="13.5" hidden="true" customHeight="true" outlineLevel="0" collapsed="false">
      <c r="A115" s="137"/>
      <c r="B115" s="28" t="n">
        <v>4440</v>
      </c>
      <c r="C115" s="29" t="s">
        <v>48</v>
      </c>
      <c r="D115" s="30" t="n">
        <v>1274</v>
      </c>
      <c r="E115" s="31" t="n">
        <v>0</v>
      </c>
      <c r="F115" s="31" t="n">
        <v>0</v>
      </c>
      <c r="G115" s="145" t="n">
        <v>1274</v>
      </c>
      <c r="H115" s="145"/>
      <c r="I115" s="145"/>
      <c r="J115" s="145" t="n">
        <f aca="false">G115-H115+I115</f>
        <v>1274</v>
      </c>
      <c r="K115" s="65" t="n">
        <f aca="false">G115/D115</f>
        <v>1</v>
      </c>
      <c r="L115" s="50" t="n">
        <f aca="false">G115/$G$717</f>
        <v>3.94016394051033E-005</v>
      </c>
    </row>
    <row r="116" customFormat="false" ht="15" hidden="true" customHeight="false" outlineLevel="0" collapsed="false">
      <c r="A116" s="35" t="s">
        <v>90</v>
      </c>
      <c r="B116" s="35"/>
      <c r="C116" s="35"/>
      <c r="D116" s="51" t="n">
        <f aca="false">SUM(D105:D115)</f>
        <v>200176</v>
      </c>
      <c r="E116" s="51" t="n">
        <f aca="false">SUM(E105:E115)</f>
        <v>0</v>
      </c>
      <c r="F116" s="51" t="n">
        <f aca="false">SUM(F105:F115)</f>
        <v>0</v>
      </c>
      <c r="G116" s="51" t="n">
        <f aca="false">SUM(G105:G115)</f>
        <v>204951</v>
      </c>
      <c r="H116" s="51" t="n">
        <f aca="false">SUM(H105:H115)</f>
        <v>0</v>
      </c>
      <c r="I116" s="51" t="n">
        <f aca="false">SUM(I105:I115)</f>
        <v>0</v>
      </c>
      <c r="J116" s="51" t="n">
        <f aca="false">SUM(J105:J115)</f>
        <v>204951</v>
      </c>
      <c r="K116" s="39" t="n">
        <f aca="false">G116/D116</f>
        <v>1.02385400847254</v>
      </c>
      <c r="L116" s="40" t="n">
        <f aca="false">G116/$G$717</f>
        <v>0.00633862276115803</v>
      </c>
    </row>
    <row r="117" customFormat="false" ht="14.25" hidden="false" customHeight="true" outlineLevel="0" collapsed="false">
      <c r="A117" s="146" t="n">
        <v>75020</v>
      </c>
      <c r="B117" s="109" t="s">
        <v>91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32.25" hidden="true" customHeight="true" outlineLevel="0" collapsed="false">
      <c r="A118" s="146"/>
      <c r="B118" s="59" t="n">
        <v>2310</v>
      </c>
      <c r="C118" s="60" t="s">
        <v>92</v>
      </c>
      <c r="D118" s="110" t="n">
        <v>2500</v>
      </c>
      <c r="E118" s="62" t="n">
        <v>0</v>
      </c>
      <c r="F118" s="62" t="n">
        <v>0</v>
      </c>
      <c r="G118" s="111" t="n">
        <v>3000</v>
      </c>
      <c r="H118" s="111"/>
      <c r="I118" s="111"/>
      <c r="J118" s="111" t="n">
        <f aca="false">G118-H118+I118</f>
        <v>3000</v>
      </c>
      <c r="K118" s="131" t="n">
        <f aca="false">G118/D118</f>
        <v>1.2</v>
      </c>
      <c r="L118" s="78" t="n">
        <f aca="false">G118/$G$717</f>
        <v>9.27825103730847E-005</v>
      </c>
    </row>
    <row r="119" customFormat="false" ht="27" hidden="true" customHeight="true" outlineLevel="0" collapsed="false">
      <c r="A119" s="146"/>
      <c r="B119" s="59" t="n">
        <v>3020</v>
      </c>
      <c r="C119" s="60" t="s">
        <v>33</v>
      </c>
      <c r="D119" s="110" t="n">
        <v>12000</v>
      </c>
      <c r="E119" s="62" t="n">
        <v>0</v>
      </c>
      <c r="F119" s="62" t="n">
        <v>0</v>
      </c>
      <c r="G119" s="111" t="n">
        <v>8000</v>
      </c>
      <c r="H119" s="120"/>
      <c r="I119" s="120"/>
      <c r="J119" s="111" t="n">
        <f aca="false">G119-H119+I119</f>
        <v>8000</v>
      </c>
      <c r="K119" s="132" t="n">
        <f aca="false">G119/D119</f>
        <v>0.666666666666667</v>
      </c>
      <c r="L119" s="82" t="n">
        <f aca="false">G119/$G$717</f>
        <v>0.000247420027661559</v>
      </c>
    </row>
    <row r="120" customFormat="false" ht="24" hidden="true" customHeight="true" outlineLevel="0" collapsed="false">
      <c r="A120" s="146"/>
      <c r="B120" s="59" t="n">
        <v>4010</v>
      </c>
      <c r="C120" s="60" t="s">
        <v>34</v>
      </c>
      <c r="D120" s="110" t="n">
        <v>1561084</v>
      </c>
      <c r="E120" s="62" t="n">
        <v>0</v>
      </c>
      <c r="F120" s="62" t="n">
        <v>0</v>
      </c>
      <c r="G120" s="111" t="n">
        <v>1450990</v>
      </c>
      <c r="H120" s="111"/>
      <c r="I120" s="111"/>
      <c r="J120" s="111" t="n">
        <f aca="false">G120-H120+I120</f>
        <v>1450990</v>
      </c>
      <c r="K120" s="131" t="n">
        <f aca="false">G120/D120</f>
        <v>0.929475928265231</v>
      </c>
      <c r="L120" s="78" t="n">
        <f aca="false">G120/$G$717</f>
        <v>0.0448754982420807</v>
      </c>
    </row>
    <row r="121" customFormat="false" ht="12.75" hidden="true" customHeight="true" outlineLevel="0" collapsed="false">
      <c r="A121" s="146"/>
      <c r="B121" s="59" t="n">
        <v>4040</v>
      </c>
      <c r="C121" s="60" t="s">
        <v>35</v>
      </c>
      <c r="D121" s="110" t="n">
        <v>132600</v>
      </c>
      <c r="E121" s="62" t="n">
        <v>0</v>
      </c>
      <c r="F121" s="62" t="n">
        <v>0</v>
      </c>
      <c r="G121" s="111" t="n">
        <v>110000</v>
      </c>
      <c r="H121" s="147"/>
      <c r="I121" s="147"/>
      <c r="J121" s="111" t="n">
        <f aca="false">G121-H121+I121</f>
        <v>110000</v>
      </c>
      <c r="K121" s="148" t="n">
        <f aca="false">G121/D121</f>
        <v>0.829562594268477</v>
      </c>
      <c r="L121" s="82" t="n">
        <f aca="false">G121/$G$717</f>
        <v>0.00340202538034644</v>
      </c>
    </row>
    <row r="122" customFormat="false" ht="15" hidden="true" customHeight="true" outlineLevel="0" collapsed="false">
      <c r="A122" s="146"/>
      <c r="B122" s="59" t="n">
        <v>4110</v>
      </c>
      <c r="C122" s="60" t="s">
        <v>36</v>
      </c>
      <c r="D122" s="110" t="n">
        <v>289622</v>
      </c>
      <c r="E122" s="62" t="n">
        <v>0</v>
      </c>
      <c r="F122" s="62" t="n">
        <v>0</v>
      </c>
      <c r="G122" s="111" t="n">
        <v>277600</v>
      </c>
      <c r="H122" s="111"/>
      <c r="I122" s="111"/>
      <c r="J122" s="111" t="n">
        <f aca="false">G122-H122+I122</f>
        <v>277600</v>
      </c>
      <c r="K122" s="131" t="n">
        <f aca="false">G122/D122</f>
        <v>0.958490722389874</v>
      </c>
      <c r="L122" s="78" t="n">
        <f aca="false">G122/$G$717</f>
        <v>0.0085854749598561</v>
      </c>
    </row>
    <row r="123" customFormat="false" ht="12.75" hidden="true" customHeight="true" outlineLevel="0" collapsed="false">
      <c r="A123" s="146"/>
      <c r="B123" s="59" t="n">
        <v>4120</v>
      </c>
      <c r="C123" s="60" t="s">
        <v>37</v>
      </c>
      <c r="D123" s="110" t="n">
        <v>41160</v>
      </c>
      <c r="E123" s="62" t="n">
        <v>0</v>
      </c>
      <c r="F123" s="62" t="n">
        <v>0</v>
      </c>
      <c r="G123" s="111" t="n">
        <v>40760</v>
      </c>
      <c r="H123" s="111"/>
      <c r="I123" s="111"/>
      <c r="J123" s="111" t="n">
        <f aca="false">G123-H123+I123</f>
        <v>40760</v>
      </c>
      <c r="K123" s="131" t="n">
        <f aca="false">G123/D123</f>
        <v>0.990281827016521</v>
      </c>
      <c r="L123" s="82" t="n">
        <f aca="false">G123/$G$717</f>
        <v>0.00126060504093564</v>
      </c>
    </row>
    <row r="124" customFormat="false" ht="12.75" hidden="true" customHeight="true" outlineLevel="0" collapsed="false">
      <c r="A124" s="146"/>
      <c r="B124" s="59" t="n">
        <v>4170</v>
      </c>
      <c r="C124" s="149" t="s">
        <v>93</v>
      </c>
      <c r="D124" s="110" t="n">
        <v>4260</v>
      </c>
      <c r="E124" s="62" t="n">
        <v>0</v>
      </c>
      <c r="F124" s="62" t="n">
        <v>0</v>
      </c>
      <c r="G124" s="111" t="n">
        <v>5000</v>
      </c>
      <c r="H124" s="111"/>
      <c r="I124" s="111"/>
      <c r="J124" s="111" t="n">
        <f aca="false">G124-H124+I124</f>
        <v>5000</v>
      </c>
      <c r="K124" s="131" t="n">
        <f aca="false">G124/D124</f>
        <v>1.17370892018779</v>
      </c>
      <c r="L124" s="78" t="n">
        <f aca="false">G124/$G$717</f>
        <v>0.000154637517288474</v>
      </c>
    </row>
    <row r="125" customFormat="false" ht="12.75" hidden="true" customHeight="true" outlineLevel="0" collapsed="false">
      <c r="A125" s="146"/>
      <c r="B125" s="59" t="n">
        <v>4140</v>
      </c>
      <c r="C125" s="133" t="s">
        <v>94</v>
      </c>
      <c r="D125" s="110" t="n">
        <v>1000</v>
      </c>
      <c r="E125" s="110" t="n">
        <v>0</v>
      </c>
      <c r="F125" s="110" t="n">
        <v>0</v>
      </c>
      <c r="G125" s="111" t="n">
        <v>15000</v>
      </c>
      <c r="H125" s="111"/>
      <c r="I125" s="111"/>
      <c r="J125" s="111" t="n">
        <f aca="false">G125-H125+I125</f>
        <v>15000</v>
      </c>
      <c r="K125" s="131" t="n">
        <f aca="false">G125/D125</f>
        <v>15</v>
      </c>
      <c r="L125" s="82" t="n">
        <f aca="false">G125/$G$717</f>
        <v>0.000463912551865423</v>
      </c>
    </row>
    <row r="126" customFormat="false" ht="12.75" hidden="false" customHeight="true" outlineLevel="0" collapsed="false">
      <c r="A126" s="146"/>
      <c r="B126" s="59" t="n">
        <v>4210</v>
      </c>
      <c r="C126" s="149" t="s">
        <v>39</v>
      </c>
      <c r="D126" s="110" t="n">
        <v>707853</v>
      </c>
      <c r="E126" s="62" t="n">
        <v>0</v>
      </c>
      <c r="F126" s="62" t="n">
        <v>0</v>
      </c>
      <c r="G126" s="111" t="n">
        <v>334430</v>
      </c>
      <c r="H126" s="111"/>
      <c r="I126" s="111" t="n">
        <v>100000</v>
      </c>
      <c r="J126" s="111" t="n">
        <f aca="false">G126-H126+I126</f>
        <v>434430</v>
      </c>
      <c r="K126" s="131" t="n">
        <f aca="false">G126/D126</f>
        <v>0.472456851916994</v>
      </c>
      <c r="L126" s="78" t="n">
        <f aca="false">G126/$G$717</f>
        <v>0.0103430849813569</v>
      </c>
    </row>
    <row r="127" customFormat="false" ht="12.75" hidden="true" customHeight="true" outlineLevel="0" collapsed="false">
      <c r="A127" s="146"/>
      <c r="B127" s="59" t="n">
        <v>4230</v>
      </c>
      <c r="C127" s="60" t="s">
        <v>95</v>
      </c>
      <c r="D127" s="110" t="n">
        <v>100</v>
      </c>
      <c r="E127" s="62" t="n">
        <v>0</v>
      </c>
      <c r="F127" s="62" t="n">
        <v>0</v>
      </c>
      <c r="G127" s="111" t="n">
        <v>100</v>
      </c>
      <c r="H127" s="111"/>
      <c r="I127" s="111"/>
      <c r="J127" s="111" t="n">
        <f aca="false">G127-H127+I127</f>
        <v>100</v>
      </c>
      <c r="K127" s="131" t="n">
        <f aca="false">G127/D127</f>
        <v>1</v>
      </c>
      <c r="L127" s="82" t="n">
        <f aca="false">G127/$G$717</f>
        <v>3.09275034576949E-006</v>
      </c>
    </row>
    <row r="128" customFormat="false" ht="12.75" hidden="true" customHeight="true" outlineLevel="0" collapsed="false">
      <c r="A128" s="146"/>
      <c r="B128" s="59" t="n">
        <v>4260</v>
      </c>
      <c r="C128" s="60" t="s">
        <v>40</v>
      </c>
      <c r="D128" s="110" t="n">
        <v>35000</v>
      </c>
      <c r="E128" s="62" t="n">
        <v>0</v>
      </c>
      <c r="F128" s="62" t="n">
        <v>0</v>
      </c>
      <c r="G128" s="111" t="n">
        <v>68000</v>
      </c>
      <c r="H128" s="111"/>
      <c r="I128" s="111"/>
      <c r="J128" s="111" t="n">
        <f aca="false">G128-H128+I128</f>
        <v>68000</v>
      </c>
      <c r="K128" s="131" t="n">
        <f aca="false">G128/D128</f>
        <v>1.94285714285714</v>
      </c>
      <c r="L128" s="78" t="n">
        <f aca="false">G128/$G$717</f>
        <v>0.00210307023512325</v>
      </c>
    </row>
    <row r="129" customFormat="false" ht="12.75" hidden="true" customHeight="true" outlineLevel="0" collapsed="false">
      <c r="A129" s="146"/>
      <c r="B129" s="59" t="n">
        <v>4270</v>
      </c>
      <c r="C129" s="60" t="s">
        <v>41</v>
      </c>
      <c r="D129" s="110" t="n">
        <v>30000</v>
      </c>
      <c r="E129" s="62" t="n">
        <v>0</v>
      </c>
      <c r="F129" s="62" t="n">
        <v>0</v>
      </c>
      <c r="G129" s="111" t="n">
        <v>20000</v>
      </c>
      <c r="H129" s="111"/>
      <c r="I129" s="111"/>
      <c r="J129" s="111" t="n">
        <f aca="false">G129-H129+I129</f>
        <v>20000</v>
      </c>
      <c r="K129" s="131" t="n">
        <f aca="false">G129/D129</f>
        <v>0.666666666666667</v>
      </c>
      <c r="L129" s="82" t="n">
        <f aca="false">G129/$G$717</f>
        <v>0.000618550069153898</v>
      </c>
    </row>
    <row r="130" customFormat="false" ht="12.75" hidden="true" customHeight="true" outlineLevel="0" collapsed="false">
      <c r="A130" s="146"/>
      <c r="B130" s="59" t="n">
        <v>4280</v>
      </c>
      <c r="C130" s="60" t="s">
        <v>42</v>
      </c>
      <c r="D130" s="110" t="n">
        <v>800</v>
      </c>
      <c r="E130" s="62" t="n">
        <v>0</v>
      </c>
      <c r="F130" s="62" t="n">
        <v>0</v>
      </c>
      <c r="G130" s="111" t="n">
        <v>500</v>
      </c>
      <c r="H130" s="111"/>
      <c r="I130" s="111"/>
      <c r="J130" s="111" t="n">
        <f aca="false">G130-H130+I130</f>
        <v>500</v>
      </c>
      <c r="K130" s="131" t="n">
        <f aca="false">G130/D130</f>
        <v>0.625</v>
      </c>
      <c r="L130" s="78" t="n">
        <f aca="false">G130/$G$717</f>
        <v>1.54637517288474E-005</v>
      </c>
    </row>
    <row r="131" customFormat="false" ht="12.75" hidden="true" customHeight="true" outlineLevel="0" collapsed="false">
      <c r="A131" s="146"/>
      <c r="B131" s="59" t="n">
        <v>4300</v>
      </c>
      <c r="C131" s="60" t="s">
        <v>17</v>
      </c>
      <c r="D131" s="110" t="n">
        <v>255088</v>
      </c>
      <c r="E131" s="62" t="n">
        <v>0</v>
      </c>
      <c r="F131" s="62" t="n">
        <v>0</v>
      </c>
      <c r="G131" s="111" t="n">
        <v>179000</v>
      </c>
      <c r="H131" s="111" t="n">
        <v>0</v>
      </c>
      <c r="I131" s="111"/>
      <c r="J131" s="111" t="n">
        <f aca="false">G131-H131+I131</f>
        <v>179000</v>
      </c>
      <c r="K131" s="131" t="n">
        <f aca="false">G131/D131</f>
        <v>0.701718622592988</v>
      </c>
      <c r="L131" s="82" t="n">
        <f aca="false">G131/$G$717</f>
        <v>0.00553602311892739</v>
      </c>
    </row>
    <row r="132" customFormat="false" ht="18" hidden="true" customHeight="true" outlineLevel="0" collapsed="false">
      <c r="A132" s="146"/>
      <c r="B132" s="59" t="n">
        <v>4350</v>
      </c>
      <c r="C132" s="60" t="s">
        <v>43</v>
      </c>
      <c r="D132" s="110" t="n">
        <v>3000</v>
      </c>
      <c r="E132" s="62" t="n">
        <v>0</v>
      </c>
      <c r="F132" s="62" t="n">
        <v>0</v>
      </c>
      <c r="G132" s="111" t="n">
        <v>3500</v>
      </c>
      <c r="H132" s="111"/>
      <c r="I132" s="111"/>
      <c r="J132" s="111" t="n">
        <f aca="false">G132-H132+I132</f>
        <v>3500</v>
      </c>
      <c r="K132" s="131" t="n">
        <f aca="false">G132/D132</f>
        <v>1.16666666666667</v>
      </c>
      <c r="L132" s="78" t="n">
        <f aca="false">G132/$G$717</f>
        <v>0.000108246262101932</v>
      </c>
    </row>
    <row r="133" customFormat="false" ht="26.25" hidden="true" customHeight="true" outlineLevel="0" collapsed="false">
      <c r="A133" s="146"/>
      <c r="B133" s="59" t="n">
        <v>4380</v>
      </c>
      <c r="C133" s="60" t="s">
        <v>96</v>
      </c>
      <c r="D133" s="110"/>
      <c r="E133" s="62"/>
      <c r="F133" s="62"/>
      <c r="G133" s="111" t="n">
        <v>500</v>
      </c>
      <c r="H133" s="111"/>
      <c r="I133" s="111" t="n">
        <v>0</v>
      </c>
      <c r="J133" s="111" t="n">
        <f aca="false">G133-H133+I133</f>
        <v>500</v>
      </c>
      <c r="K133" s="131"/>
      <c r="L133" s="82" t="n">
        <f aca="false">G133/$G$717</f>
        <v>1.54637517288474E-005</v>
      </c>
    </row>
    <row r="134" customFormat="false" ht="33.75" hidden="true" customHeight="false" outlineLevel="0" collapsed="false">
      <c r="A134" s="146"/>
      <c r="B134" s="59" t="n">
        <v>4360</v>
      </c>
      <c r="C134" s="60" t="s">
        <v>44</v>
      </c>
      <c r="D134" s="110" t="n">
        <v>0</v>
      </c>
      <c r="E134" s="62"/>
      <c r="F134" s="62"/>
      <c r="G134" s="111" t="n">
        <v>36000</v>
      </c>
      <c r="H134" s="111"/>
      <c r="I134" s="111"/>
      <c r="J134" s="111" t="n">
        <f aca="false">G134-H134+I134</f>
        <v>36000</v>
      </c>
      <c r="K134" s="131"/>
      <c r="L134" s="82" t="n">
        <f aca="false">G134/$G$717</f>
        <v>0.00111339012447702</v>
      </c>
    </row>
    <row r="135" customFormat="false" ht="33.75" hidden="true" customHeight="false" outlineLevel="0" collapsed="false">
      <c r="A135" s="146"/>
      <c r="B135" s="59" t="n">
        <v>4370</v>
      </c>
      <c r="C135" s="60" t="s">
        <v>45</v>
      </c>
      <c r="D135" s="110" t="n">
        <v>0</v>
      </c>
      <c r="E135" s="62"/>
      <c r="F135" s="62"/>
      <c r="G135" s="111" t="n">
        <v>34000</v>
      </c>
      <c r="H135" s="111"/>
      <c r="I135" s="111"/>
      <c r="J135" s="111" t="n">
        <f aca="false">G135-H135+I135</f>
        <v>34000</v>
      </c>
      <c r="K135" s="131"/>
      <c r="L135" s="78" t="n">
        <f aca="false">G135/$G$717</f>
        <v>0.00105153511756163</v>
      </c>
    </row>
    <row r="136" customFormat="false" ht="22.5" hidden="true" customHeight="false" outlineLevel="0" collapsed="false">
      <c r="A136" s="146"/>
      <c r="B136" s="59" t="n">
        <v>4400</v>
      </c>
      <c r="C136" s="60" t="s">
        <v>97</v>
      </c>
      <c r="D136" s="110" t="n">
        <v>0</v>
      </c>
      <c r="E136" s="62"/>
      <c r="F136" s="62"/>
      <c r="G136" s="111" t="n">
        <v>12000</v>
      </c>
      <c r="H136" s="111"/>
      <c r="I136" s="111"/>
      <c r="J136" s="111" t="n">
        <f aca="false">G136-H136+I136</f>
        <v>12000</v>
      </c>
      <c r="K136" s="131"/>
      <c r="L136" s="82" t="n">
        <f aca="false">G136/$G$717</f>
        <v>0.000371130041492339</v>
      </c>
    </row>
    <row r="137" customFormat="false" ht="12.75" hidden="true" customHeight="true" outlineLevel="0" collapsed="false">
      <c r="A137" s="146"/>
      <c r="B137" s="59" t="n">
        <v>4410</v>
      </c>
      <c r="C137" s="60" t="s">
        <v>81</v>
      </c>
      <c r="D137" s="110" t="n">
        <v>30000</v>
      </c>
      <c r="E137" s="62" t="n">
        <v>0</v>
      </c>
      <c r="F137" s="62" t="n">
        <v>0</v>
      </c>
      <c r="G137" s="111" t="n">
        <v>25000</v>
      </c>
      <c r="H137" s="111"/>
      <c r="I137" s="111"/>
      <c r="J137" s="111" t="n">
        <f aca="false">G137-H137+I137</f>
        <v>25000</v>
      </c>
      <c r="K137" s="131" t="n">
        <f aca="false">G137/D137</f>
        <v>0.833333333333333</v>
      </c>
      <c r="L137" s="78" t="n">
        <f aca="false">G137/$G$717</f>
        <v>0.000773187586442372</v>
      </c>
    </row>
    <row r="138" customFormat="false" ht="12.75" hidden="false" customHeight="true" outlineLevel="0" collapsed="false">
      <c r="A138" s="146"/>
      <c r="B138" s="59" t="n">
        <v>4430</v>
      </c>
      <c r="C138" s="60" t="s">
        <v>47</v>
      </c>
      <c r="D138" s="110" t="n">
        <v>10000</v>
      </c>
      <c r="E138" s="62" t="n">
        <v>0</v>
      </c>
      <c r="F138" s="62" t="n">
        <v>0</v>
      </c>
      <c r="G138" s="111" t="n">
        <v>10000</v>
      </c>
      <c r="H138" s="111"/>
      <c r="I138" s="111" t="n">
        <v>2440</v>
      </c>
      <c r="J138" s="111" t="n">
        <f aca="false">G138-H138+I138</f>
        <v>12440</v>
      </c>
      <c r="K138" s="131" t="n">
        <f aca="false">G138/D138</f>
        <v>1</v>
      </c>
      <c r="L138" s="82" t="n">
        <f aca="false">G138/$G$717</f>
        <v>0.000309275034576949</v>
      </c>
    </row>
    <row r="139" customFormat="false" ht="12.75" hidden="true" customHeight="true" outlineLevel="0" collapsed="false">
      <c r="A139" s="146"/>
      <c r="B139" s="59" t="n">
        <v>4440</v>
      </c>
      <c r="C139" s="60" t="s">
        <v>48</v>
      </c>
      <c r="D139" s="110" t="n">
        <v>34700</v>
      </c>
      <c r="E139" s="62" t="n">
        <v>0</v>
      </c>
      <c r="F139" s="62" t="n">
        <v>0</v>
      </c>
      <c r="G139" s="111" t="n">
        <v>36357</v>
      </c>
      <c r="H139" s="111"/>
      <c r="I139" s="111"/>
      <c r="J139" s="111" t="n">
        <f aca="false">G139-H139+I139</f>
        <v>36357</v>
      </c>
      <c r="K139" s="131" t="n">
        <f aca="false">G139/D139</f>
        <v>1.04775216138329</v>
      </c>
      <c r="L139" s="78" t="n">
        <f aca="false">G139/$G$717</f>
        <v>0.00112443124321141</v>
      </c>
    </row>
    <row r="140" customFormat="false" ht="12.75" hidden="true" customHeight="true" outlineLevel="0" collapsed="false">
      <c r="A140" s="146"/>
      <c r="B140" s="59" t="n">
        <v>4480</v>
      </c>
      <c r="C140" s="60" t="s">
        <v>49</v>
      </c>
      <c r="D140" s="110" t="n">
        <v>6982</v>
      </c>
      <c r="E140" s="62" t="n">
        <v>0</v>
      </c>
      <c r="F140" s="62" t="n">
        <v>0</v>
      </c>
      <c r="G140" s="111" t="n">
        <v>7500</v>
      </c>
      <c r="H140" s="111"/>
      <c r="I140" s="111"/>
      <c r="J140" s="111" t="n">
        <f aca="false">G140-H140+I140</f>
        <v>7500</v>
      </c>
      <c r="K140" s="131" t="n">
        <f aca="false">G140/D140</f>
        <v>1.07419077628187</v>
      </c>
      <c r="L140" s="78" t="n">
        <f aca="false">G140/$G$717</f>
        <v>0.000231956275932712</v>
      </c>
    </row>
    <row r="141" customFormat="false" ht="12.75" hidden="true" customHeight="true" outlineLevel="0" collapsed="false">
      <c r="A141" s="146"/>
      <c r="B141" s="59" t="n">
        <v>4580</v>
      </c>
      <c r="C141" s="60" t="s">
        <v>98</v>
      </c>
      <c r="D141" s="110" t="n">
        <v>1500</v>
      </c>
      <c r="E141" s="62" t="n">
        <v>0</v>
      </c>
      <c r="F141" s="62" t="n">
        <v>0</v>
      </c>
      <c r="G141" s="111" t="n">
        <v>0</v>
      </c>
      <c r="H141" s="111"/>
      <c r="I141" s="111"/>
      <c r="J141" s="111" t="n">
        <f aca="false">G141-H141+I141</f>
        <v>0</v>
      </c>
      <c r="K141" s="131" t="n">
        <f aca="false">G141/D141</f>
        <v>0</v>
      </c>
      <c r="L141" s="78" t="n">
        <f aca="false">G141/$G$717</f>
        <v>0</v>
      </c>
    </row>
    <row r="142" customFormat="false" ht="33.75" hidden="true" customHeight="false" outlineLevel="0" collapsed="false">
      <c r="A142" s="146"/>
      <c r="B142" s="28" t="n">
        <v>4700</v>
      </c>
      <c r="C142" s="60" t="s">
        <v>52</v>
      </c>
      <c r="D142" s="30" t="n">
        <v>0</v>
      </c>
      <c r="E142" s="31"/>
      <c r="F142" s="31"/>
      <c r="G142" s="32" t="n">
        <v>15000</v>
      </c>
      <c r="H142" s="32"/>
      <c r="I142" s="32"/>
      <c r="J142" s="111" t="n">
        <f aca="false">G142-H142+I142</f>
        <v>15000</v>
      </c>
      <c r="K142" s="134"/>
      <c r="L142" s="82" t="n">
        <f aca="false">G142/$G$717</f>
        <v>0.000463912551865423</v>
      </c>
    </row>
    <row r="143" customFormat="false" ht="33.75" hidden="true" customHeight="false" outlineLevel="0" collapsed="false">
      <c r="A143" s="146"/>
      <c r="B143" s="28" t="n">
        <v>4740</v>
      </c>
      <c r="C143" s="29" t="s">
        <v>53</v>
      </c>
      <c r="D143" s="30" t="n">
        <v>0</v>
      </c>
      <c r="E143" s="31"/>
      <c r="F143" s="31"/>
      <c r="G143" s="32" t="n">
        <v>9000</v>
      </c>
      <c r="H143" s="32"/>
      <c r="I143" s="32"/>
      <c r="J143" s="111" t="n">
        <f aca="false">G143-H143+I143</f>
        <v>9000</v>
      </c>
      <c r="K143" s="134"/>
      <c r="L143" s="78" t="n">
        <f aca="false">G143/$G$717</f>
        <v>0.000278347531119254</v>
      </c>
    </row>
    <row r="144" customFormat="false" ht="22.5" hidden="true" customHeight="false" outlineLevel="0" collapsed="false">
      <c r="A144" s="146"/>
      <c r="B144" s="28" t="n">
        <v>4750</v>
      </c>
      <c r="C144" s="60" t="s">
        <v>54</v>
      </c>
      <c r="D144" s="30" t="n">
        <v>0</v>
      </c>
      <c r="E144" s="31"/>
      <c r="F144" s="31"/>
      <c r="G144" s="32" t="n">
        <v>15000</v>
      </c>
      <c r="H144" s="32"/>
      <c r="I144" s="32"/>
      <c r="J144" s="111" t="n">
        <f aca="false">G144-H144+I144</f>
        <v>15000</v>
      </c>
      <c r="K144" s="134"/>
      <c r="L144" s="82" t="n">
        <f aca="false">G144/$G$717</f>
        <v>0.000463912551865423</v>
      </c>
    </row>
    <row r="145" customFormat="false" ht="23.25" hidden="true" customHeight="false" outlineLevel="0" collapsed="false">
      <c r="A145" s="146"/>
      <c r="B145" s="150" t="s">
        <v>99</v>
      </c>
      <c r="C145" s="29" t="s">
        <v>56</v>
      </c>
      <c r="D145" s="30" t="n">
        <v>56160</v>
      </c>
      <c r="E145" s="31" t="n">
        <v>0</v>
      </c>
      <c r="F145" s="31" t="n">
        <v>0</v>
      </c>
      <c r="G145" s="32" t="n">
        <v>50000</v>
      </c>
      <c r="H145" s="32"/>
      <c r="I145" s="32"/>
      <c r="J145" s="111" t="n">
        <f aca="false">G145-H145+I145</f>
        <v>50000</v>
      </c>
      <c r="K145" s="134" t="n">
        <f aca="false">G145/D145</f>
        <v>0.89031339031339</v>
      </c>
      <c r="L145" s="50" t="n">
        <f aca="false">G145/$G$717</f>
        <v>0.00154637517288474</v>
      </c>
    </row>
    <row r="146" customFormat="false" ht="15" hidden="false" customHeight="true" outlineLevel="0" collapsed="false">
      <c r="A146" s="35" t="s">
        <v>100</v>
      </c>
      <c r="B146" s="35"/>
      <c r="C146" s="35"/>
      <c r="D146" s="51" t="n">
        <f aca="false">SUM(D118:D145)</f>
        <v>3215409</v>
      </c>
      <c r="E146" s="51" t="n">
        <f aca="false">SUM(E118:E145)</f>
        <v>0</v>
      </c>
      <c r="F146" s="51" t="n">
        <f aca="false">SUM(F118:F145)</f>
        <v>0</v>
      </c>
      <c r="G146" s="105" t="n">
        <f aca="false">SUM(G118:G145)</f>
        <v>2766237</v>
      </c>
      <c r="H146" s="105" t="n">
        <f aca="false">SUM(H118:H145)</f>
        <v>0</v>
      </c>
      <c r="I146" s="105" t="n">
        <f aca="false">SUM(I118:I145)</f>
        <v>102440</v>
      </c>
      <c r="J146" s="105" t="n">
        <f aca="false">SUM(J118:J145)</f>
        <v>2868677</v>
      </c>
      <c r="K146" s="151" t="n">
        <f aca="false">G146/D146</f>
        <v>0.860306418250369</v>
      </c>
      <c r="L146" s="40" t="n">
        <f aca="false">G146/$G$717</f>
        <v>0.0855528043823035</v>
      </c>
    </row>
    <row r="147" customFormat="false" ht="14.25" hidden="true" customHeight="true" outlineLevel="0" collapsed="false">
      <c r="A147" s="152" t="n">
        <v>75045</v>
      </c>
      <c r="B147" s="109" t="s">
        <v>101</v>
      </c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</row>
    <row r="148" customFormat="false" ht="12.75" hidden="true" customHeight="true" outlineLevel="0" collapsed="false">
      <c r="A148" s="152"/>
      <c r="B148" s="59" t="n">
        <v>4210</v>
      </c>
      <c r="C148" s="60" t="s">
        <v>39</v>
      </c>
      <c r="D148" s="110" t="n">
        <v>4821</v>
      </c>
      <c r="E148" s="62" t="n">
        <v>0</v>
      </c>
      <c r="F148" s="62" t="n">
        <v>0</v>
      </c>
      <c r="G148" s="111" t="n">
        <v>6000</v>
      </c>
      <c r="H148" s="111"/>
      <c r="I148" s="111"/>
      <c r="J148" s="111" t="n">
        <f aca="false">G148-H148+I148</f>
        <v>6000</v>
      </c>
      <c r="K148" s="131" t="n">
        <f aca="false">G148/D148</f>
        <v>1.24455507156192</v>
      </c>
      <c r="L148" s="78" t="n">
        <f aca="false">G148/$G$717</f>
        <v>0.000185565020746169</v>
      </c>
    </row>
    <row r="149" customFormat="false" ht="12.75" hidden="true" customHeight="true" outlineLevel="0" collapsed="false">
      <c r="A149" s="152"/>
      <c r="B149" s="59" t="n">
        <v>4300</v>
      </c>
      <c r="C149" s="60" t="s">
        <v>27</v>
      </c>
      <c r="D149" s="110" t="n">
        <v>32179</v>
      </c>
      <c r="E149" s="62" t="n">
        <v>0</v>
      </c>
      <c r="F149" s="62" t="n">
        <v>0</v>
      </c>
      <c r="G149" s="111" t="n">
        <v>35000</v>
      </c>
      <c r="H149" s="32"/>
      <c r="I149" s="32"/>
      <c r="J149" s="111" t="n">
        <f aca="false">G149-H149+I149</f>
        <v>35000</v>
      </c>
      <c r="K149" s="49" t="n">
        <f aca="false">G149/D149</f>
        <v>1.08766586904503</v>
      </c>
      <c r="L149" s="50" t="n">
        <f aca="false">G149/$G$717</f>
        <v>0.00108246262101932</v>
      </c>
    </row>
    <row r="150" customFormat="false" ht="15" hidden="true" customHeight="true" outlineLevel="0" collapsed="false">
      <c r="A150" s="35" t="s">
        <v>102</v>
      </c>
      <c r="B150" s="35"/>
      <c r="C150" s="35"/>
      <c r="D150" s="51" t="n">
        <f aca="false">SUM(D148:D149)</f>
        <v>37000</v>
      </c>
      <c r="E150" s="51" t="n">
        <f aca="false">SUM(E148:E149)</f>
        <v>0</v>
      </c>
      <c r="F150" s="51" t="n">
        <f aca="false">SUM(F148:F149)</f>
        <v>0</v>
      </c>
      <c r="G150" s="105" t="n">
        <f aca="false">SUM(G148:G149)</f>
        <v>41000</v>
      </c>
      <c r="H150" s="105" t="n">
        <f aca="false">SUM(H148:H149)</f>
        <v>0</v>
      </c>
      <c r="I150" s="105" t="n">
        <f aca="false">SUM(I148:I149)</f>
        <v>0</v>
      </c>
      <c r="J150" s="105" t="n">
        <f aca="false">SUM(J148:J149)</f>
        <v>41000</v>
      </c>
      <c r="K150" s="39" t="n">
        <f aca="false">G150/D150</f>
        <v>1.10810810810811</v>
      </c>
      <c r="L150" s="40" t="n">
        <f aca="false">G150/$G$717</f>
        <v>0.00126802764176549</v>
      </c>
    </row>
    <row r="151" customFormat="false" ht="15" hidden="false" customHeight="true" outlineLevel="0" collapsed="false">
      <c r="A151" s="153" t="n">
        <v>75075</v>
      </c>
      <c r="B151" s="109" t="s">
        <v>103</v>
      </c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</row>
    <row r="152" customFormat="false" ht="48" hidden="false" customHeight="false" outlineLevel="0" collapsed="false">
      <c r="A152" s="153"/>
      <c r="B152" s="154" t="n">
        <v>2310</v>
      </c>
      <c r="C152" s="91" t="s">
        <v>92</v>
      </c>
      <c r="D152" s="155" t="n">
        <v>2500</v>
      </c>
      <c r="E152" s="156" t="n">
        <v>0</v>
      </c>
      <c r="F152" s="156" t="n">
        <v>0</v>
      </c>
      <c r="G152" s="157" t="n">
        <v>0</v>
      </c>
      <c r="H152" s="157"/>
      <c r="I152" s="157" t="n">
        <v>300</v>
      </c>
      <c r="J152" s="111" t="n">
        <f aca="false">G152-H152+I152</f>
        <v>300</v>
      </c>
      <c r="K152" s="158" t="n">
        <f aca="false">G152/D152</f>
        <v>0</v>
      </c>
      <c r="L152" s="98" t="n">
        <f aca="false">G152/$G$717</f>
        <v>0</v>
      </c>
    </row>
    <row r="153" customFormat="false" ht="36" hidden="true" customHeight="false" outlineLevel="0" collapsed="false">
      <c r="A153" s="153"/>
      <c r="B153" s="154" t="n">
        <v>2820</v>
      </c>
      <c r="C153" s="91" t="s">
        <v>104</v>
      </c>
      <c r="D153" s="155" t="n">
        <v>2700</v>
      </c>
      <c r="E153" s="156"/>
      <c r="F153" s="156"/>
      <c r="G153" s="157" t="n">
        <v>0</v>
      </c>
      <c r="H153" s="157"/>
      <c r="I153" s="157"/>
      <c r="J153" s="111" t="n">
        <f aca="false">G153-H153+I153</f>
        <v>0</v>
      </c>
      <c r="K153" s="158" t="n">
        <f aca="false">G153/D153</f>
        <v>0</v>
      </c>
      <c r="L153" s="57" t="n">
        <f aca="false">G153/$G$717</f>
        <v>0</v>
      </c>
    </row>
    <row r="154" customFormat="false" ht="15" hidden="true" customHeight="true" outlineLevel="0" collapsed="false">
      <c r="A154" s="153"/>
      <c r="B154" s="59" t="n">
        <v>4210</v>
      </c>
      <c r="C154" s="60" t="s">
        <v>39</v>
      </c>
      <c r="D154" s="110" t="n">
        <v>8850</v>
      </c>
      <c r="E154" s="62" t="n">
        <v>0</v>
      </c>
      <c r="F154" s="62" t="n">
        <v>0</v>
      </c>
      <c r="G154" s="111" t="n">
        <v>4500</v>
      </c>
      <c r="H154" s="111" t="n">
        <v>0</v>
      </c>
      <c r="I154" s="111"/>
      <c r="J154" s="111" t="n">
        <f aca="false">G154-H154+I154</f>
        <v>4500</v>
      </c>
      <c r="K154" s="131" t="n">
        <f aca="false">G154/D154</f>
        <v>0.508474576271186</v>
      </c>
      <c r="L154" s="78" t="n">
        <f aca="false">G154/$G$717</f>
        <v>0.000139173765559627</v>
      </c>
    </row>
    <row r="155" customFormat="false" ht="15" hidden="false" customHeight="true" outlineLevel="0" collapsed="false">
      <c r="A155" s="153"/>
      <c r="B155" s="59" t="n">
        <v>4300</v>
      </c>
      <c r="C155" s="60" t="s">
        <v>17</v>
      </c>
      <c r="D155" s="110" t="n">
        <v>11000</v>
      </c>
      <c r="E155" s="62" t="n">
        <v>0</v>
      </c>
      <c r="F155" s="62" t="n">
        <v>0</v>
      </c>
      <c r="G155" s="111" t="n">
        <v>10000</v>
      </c>
      <c r="H155" s="111" t="n">
        <v>300</v>
      </c>
      <c r="I155" s="111"/>
      <c r="J155" s="111" t="n">
        <f aca="false">G155-H155+I155</f>
        <v>9700</v>
      </c>
      <c r="K155" s="131" t="n">
        <f aca="false">G155/D155</f>
        <v>0.909090909090909</v>
      </c>
      <c r="L155" s="50" t="n">
        <f aca="false">G155/$G$717</f>
        <v>0.000309275034576949</v>
      </c>
    </row>
    <row r="156" customFormat="false" ht="15" hidden="false" customHeight="true" outlineLevel="0" collapsed="false">
      <c r="A156" s="35" t="s">
        <v>105</v>
      </c>
      <c r="B156" s="35"/>
      <c r="C156" s="35"/>
      <c r="D156" s="51" t="n">
        <f aca="false">SUM(D152:D155)</f>
        <v>25050</v>
      </c>
      <c r="E156" s="51" t="n">
        <f aca="false">SUM(E152:E155)</f>
        <v>0</v>
      </c>
      <c r="F156" s="51" t="n">
        <f aca="false">SUM(F152:F155)</f>
        <v>0</v>
      </c>
      <c r="G156" s="51" t="n">
        <f aca="false">SUM(G152:G155)</f>
        <v>14500</v>
      </c>
      <c r="H156" s="51" t="n">
        <f aca="false">SUM(H152:H155)</f>
        <v>300</v>
      </c>
      <c r="I156" s="51" t="n">
        <f aca="false">SUM(I152:I155)</f>
        <v>300</v>
      </c>
      <c r="J156" s="51" t="n">
        <f aca="false">SUM(J152:J155)</f>
        <v>14500</v>
      </c>
      <c r="K156" s="39" t="n">
        <f aca="false">G156/D156</f>
        <v>0.578842315369262</v>
      </c>
      <c r="L156" s="40" t="n">
        <f aca="false">G156/$G$717</f>
        <v>0.000448448800136576</v>
      </c>
    </row>
    <row r="157" customFormat="false" ht="14.25" hidden="true" customHeight="true" outlineLevel="0" collapsed="false">
      <c r="A157" s="153" t="n">
        <v>75095</v>
      </c>
      <c r="B157" s="109" t="s">
        <v>106</v>
      </c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24" hidden="true" customHeight="false" outlineLevel="0" collapsed="false">
      <c r="A158" s="153"/>
      <c r="B158" s="154" t="n">
        <v>4010</v>
      </c>
      <c r="C158" s="91" t="s">
        <v>107</v>
      </c>
      <c r="D158" s="155" t="n">
        <v>8207</v>
      </c>
      <c r="E158" s="156" t="n">
        <v>0</v>
      </c>
      <c r="F158" s="156" t="n">
        <v>0</v>
      </c>
      <c r="G158" s="157" t="n">
        <v>0</v>
      </c>
      <c r="H158" s="157"/>
      <c r="I158" s="157"/>
      <c r="J158" s="157"/>
      <c r="K158" s="158"/>
      <c r="L158" s="98" t="n">
        <f aca="false">G158/$G$717</f>
        <v>0</v>
      </c>
    </row>
    <row r="159" customFormat="false" ht="24" hidden="true" customHeight="true" outlineLevel="0" collapsed="false">
      <c r="A159" s="153"/>
      <c r="B159" s="154" t="n">
        <v>4110</v>
      </c>
      <c r="C159" s="91" t="s">
        <v>36</v>
      </c>
      <c r="D159" s="155" t="n">
        <v>3881</v>
      </c>
      <c r="E159" s="156"/>
      <c r="F159" s="156"/>
      <c r="G159" s="157" t="n">
        <v>0</v>
      </c>
      <c r="H159" s="159"/>
      <c r="I159" s="159"/>
      <c r="J159" s="159"/>
      <c r="K159" s="160" t="n">
        <f aca="false">G159/D159</f>
        <v>0</v>
      </c>
      <c r="L159" s="57" t="n">
        <f aca="false">G159/$G$717</f>
        <v>0</v>
      </c>
    </row>
    <row r="160" customFormat="false" ht="12.75" hidden="true" customHeight="false" outlineLevel="0" collapsed="false">
      <c r="A160" s="153"/>
      <c r="B160" s="154" t="n">
        <v>4120</v>
      </c>
      <c r="C160" s="91" t="s">
        <v>37</v>
      </c>
      <c r="D160" s="155" t="n">
        <v>575</v>
      </c>
      <c r="E160" s="156"/>
      <c r="F160" s="156"/>
      <c r="G160" s="157" t="n">
        <v>0</v>
      </c>
      <c r="H160" s="157"/>
      <c r="I160" s="157"/>
      <c r="J160" s="157"/>
      <c r="K160" s="158"/>
      <c r="L160" s="98" t="n">
        <f aca="false">G160/$G$717</f>
        <v>0</v>
      </c>
    </row>
    <row r="161" customFormat="false" ht="12.75" hidden="true" customHeight="false" outlineLevel="0" collapsed="false">
      <c r="A161" s="153"/>
      <c r="B161" s="154" t="n">
        <v>4170</v>
      </c>
      <c r="C161" s="91" t="s">
        <v>89</v>
      </c>
      <c r="D161" s="155" t="n">
        <v>15240</v>
      </c>
      <c r="E161" s="156"/>
      <c r="F161" s="156"/>
      <c r="G161" s="157" t="n">
        <v>0</v>
      </c>
      <c r="H161" s="159"/>
      <c r="I161" s="159"/>
      <c r="J161" s="159"/>
      <c r="K161" s="160"/>
      <c r="L161" s="57" t="n">
        <f aca="false">G161/$G$717</f>
        <v>0</v>
      </c>
    </row>
    <row r="162" customFormat="false" ht="12.75" hidden="true" customHeight="true" outlineLevel="0" collapsed="false">
      <c r="A162" s="153"/>
      <c r="B162" s="154" t="n">
        <v>4210</v>
      </c>
      <c r="C162" s="91" t="s">
        <v>39</v>
      </c>
      <c r="D162" s="155" t="n">
        <v>160548</v>
      </c>
      <c r="E162" s="156" t="n">
        <v>0</v>
      </c>
      <c r="F162" s="156" t="n">
        <v>0</v>
      </c>
      <c r="G162" s="157" t="n">
        <v>0</v>
      </c>
      <c r="H162" s="157"/>
      <c r="I162" s="157"/>
      <c r="J162" s="157"/>
      <c r="K162" s="158" t="n">
        <f aca="false">G162/D162</f>
        <v>0</v>
      </c>
      <c r="L162" s="98" t="n">
        <f aca="false">G162/$G$717</f>
        <v>0</v>
      </c>
    </row>
    <row r="163" customFormat="false" ht="12.75" hidden="true" customHeight="true" outlineLevel="0" collapsed="false">
      <c r="A163" s="153"/>
      <c r="B163" s="154" t="n">
        <v>4300</v>
      </c>
      <c r="C163" s="91" t="s">
        <v>17</v>
      </c>
      <c r="D163" s="155" t="n">
        <v>59888</v>
      </c>
      <c r="E163" s="156" t="n">
        <v>0</v>
      </c>
      <c r="F163" s="156" t="n">
        <v>0</v>
      </c>
      <c r="G163" s="157" t="n">
        <v>0</v>
      </c>
      <c r="H163" s="161"/>
      <c r="I163" s="161"/>
      <c r="J163" s="161"/>
      <c r="K163" s="162" t="n">
        <f aca="false">G163/D163</f>
        <v>0</v>
      </c>
      <c r="L163" s="34" t="n">
        <f aca="false">G163/$G$717</f>
        <v>0</v>
      </c>
    </row>
    <row r="164" customFormat="false" ht="15" hidden="true" customHeight="true" outlineLevel="0" collapsed="false">
      <c r="A164" s="35" t="s">
        <v>108</v>
      </c>
      <c r="B164" s="35"/>
      <c r="C164" s="35"/>
      <c r="D164" s="51" t="n">
        <f aca="false">SUM(D158:D163)</f>
        <v>248339</v>
      </c>
      <c r="E164" s="51" t="n">
        <f aca="false">SUM(E158:E163)</f>
        <v>0</v>
      </c>
      <c r="F164" s="51" t="n">
        <f aca="false">SUM(F158:F163)</f>
        <v>0</v>
      </c>
      <c r="G164" s="51" t="n">
        <f aca="false">SUM(G158:G163)</f>
        <v>0</v>
      </c>
      <c r="H164" s="105"/>
      <c r="I164" s="105"/>
      <c r="J164" s="105"/>
      <c r="K164" s="39" t="n">
        <f aca="false">G164/D164</f>
        <v>0</v>
      </c>
      <c r="L164" s="40" t="n">
        <f aca="false">G164/$G$717</f>
        <v>0</v>
      </c>
    </row>
    <row r="165" customFormat="false" ht="16.5" hidden="false" customHeight="true" outlineLevel="0" collapsed="false">
      <c r="A165" s="41" t="s">
        <v>109</v>
      </c>
      <c r="B165" s="41"/>
      <c r="C165" s="41"/>
      <c r="D165" s="42" t="n">
        <f aca="false">D103+D146+D150+D164+D116+D156</f>
        <v>3866474</v>
      </c>
      <c r="E165" s="42" t="n">
        <f aca="false">E103+E146+E150+E164+E116+E156</f>
        <v>0</v>
      </c>
      <c r="F165" s="42" t="n">
        <f aca="false">F103+F146+F150+F164+F116+F156</f>
        <v>0</v>
      </c>
      <c r="G165" s="42" t="n">
        <f aca="false">G103+G146+G150+G164+G116+G156</f>
        <v>3173535</v>
      </c>
      <c r="H165" s="42" t="n">
        <f aca="false">H103+H146+H150+H164+H116+H156</f>
        <v>300</v>
      </c>
      <c r="I165" s="42" t="n">
        <f aca="false">I103+I146+I150+I164+I116+I156</f>
        <v>102740</v>
      </c>
      <c r="J165" s="42" t="n">
        <f aca="false">J103+J146+J150+J164+J116+J156</f>
        <v>3275975</v>
      </c>
      <c r="K165" s="43" t="n">
        <f aca="false">G165/D165</f>
        <v>0.820782707965966</v>
      </c>
      <c r="L165" s="72" t="n">
        <f aca="false">G165/$G$717</f>
        <v>0.0981495146856157</v>
      </c>
    </row>
    <row r="166" customFormat="false" ht="45.75" hidden="true" customHeight="true" outlineLevel="0" collapsed="false">
      <c r="A166" s="45" t="s">
        <v>110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27" hidden="true" customHeight="true" outlineLevel="0" collapsed="false">
      <c r="A167" s="163" t="n">
        <v>75109</v>
      </c>
      <c r="B167" s="164" t="s">
        <v>111</v>
      </c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</row>
    <row r="168" customFormat="false" ht="16.5" hidden="true" customHeight="true" outlineLevel="0" collapsed="false">
      <c r="A168" s="163"/>
      <c r="B168" s="165" t="n">
        <v>4170</v>
      </c>
      <c r="C168" s="166" t="s">
        <v>80</v>
      </c>
      <c r="D168" s="167" t="n">
        <v>2350</v>
      </c>
      <c r="E168" s="168" t="n">
        <v>0</v>
      </c>
      <c r="F168" s="168" t="n">
        <v>0</v>
      </c>
      <c r="G168" s="169" t="n">
        <v>0</v>
      </c>
      <c r="H168" s="169"/>
      <c r="I168" s="170"/>
      <c r="J168" s="170"/>
      <c r="K168" s="171" t="n">
        <f aca="false">G168/D168</f>
        <v>0</v>
      </c>
      <c r="L168" s="98" t="n">
        <f aca="false">G168/$G$717</f>
        <v>0</v>
      </c>
    </row>
    <row r="169" customFormat="false" ht="16.5" hidden="true" customHeight="true" outlineLevel="0" collapsed="false">
      <c r="A169" s="163"/>
      <c r="B169" s="172" t="n">
        <v>4210</v>
      </c>
      <c r="C169" s="173" t="s">
        <v>39</v>
      </c>
      <c r="D169" s="170" t="n">
        <v>540</v>
      </c>
      <c r="E169" s="174"/>
      <c r="F169" s="174"/>
      <c r="G169" s="175" t="n">
        <v>0</v>
      </c>
      <c r="H169" s="176"/>
      <c r="I169" s="176"/>
      <c r="J169" s="176"/>
      <c r="K169" s="177" t="n">
        <f aca="false">G169/D169</f>
        <v>0</v>
      </c>
      <c r="L169" s="57" t="n">
        <f aca="false">G169/$G$717</f>
        <v>0</v>
      </c>
    </row>
    <row r="170" customFormat="false" ht="16.5" hidden="true" customHeight="true" outlineLevel="0" collapsed="false">
      <c r="A170" s="163"/>
      <c r="B170" s="172" t="n">
        <v>4300</v>
      </c>
      <c r="C170" s="173" t="s">
        <v>27</v>
      </c>
      <c r="D170" s="170" t="n">
        <v>8033</v>
      </c>
      <c r="E170" s="174"/>
      <c r="F170" s="174"/>
      <c r="G170" s="169" t="n">
        <v>130</v>
      </c>
      <c r="H170" s="169"/>
      <c r="I170" s="169" t="n">
        <v>0</v>
      </c>
      <c r="J170" s="169" t="n">
        <f aca="false">G170-H170+I170</f>
        <v>130</v>
      </c>
      <c r="K170" s="171" t="n">
        <f aca="false">G170/D170</f>
        <v>0.0161832441180132</v>
      </c>
      <c r="L170" s="98" t="n">
        <f aca="false">G170/$G$717</f>
        <v>4.02057544950034E-006</v>
      </c>
    </row>
    <row r="171" customFormat="false" ht="16.5" hidden="true" customHeight="true" outlineLevel="0" collapsed="false">
      <c r="A171" s="163"/>
      <c r="B171" s="178" t="n">
        <v>4410</v>
      </c>
      <c r="C171" s="179" t="s">
        <v>46</v>
      </c>
      <c r="D171" s="180" t="n">
        <v>500</v>
      </c>
      <c r="E171" s="181"/>
      <c r="F171" s="181"/>
      <c r="G171" s="176" t="n">
        <v>0</v>
      </c>
      <c r="H171" s="176"/>
      <c r="I171" s="176"/>
      <c r="J171" s="176"/>
      <c r="K171" s="182" t="n">
        <f aca="false">G171/D171</f>
        <v>0</v>
      </c>
      <c r="L171" s="34" t="n">
        <f aca="false">G171/$G$717</f>
        <v>0</v>
      </c>
    </row>
    <row r="172" customFormat="false" ht="16.5" hidden="true" customHeight="true" outlineLevel="0" collapsed="false">
      <c r="A172" s="35" t="s">
        <v>112</v>
      </c>
      <c r="B172" s="35"/>
      <c r="C172" s="35"/>
      <c r="D172" s="183" t="n">
        <f aca="false">SUM(D168:D171)</f>
        <v>11423</v>
      </c>
      <c r="E172" s="183" t="n">
        <f aca="false">SUM(E168:E171)</f>
        <v>0</v>
      </c>
      <c r="F172" s="183" t="n">
        <f aca="false">SUM(F168:F171)</f>
        <v>0</v>
      </c>
      <c r="G172" s="183" t="n">
        <f aca="false">SUM(G168:G171)</f>
        <v>130</v>
      </c>
      <c r="H172" s="183" t="n">
        <f aca="false">SUM(H168:H171)</f>
        <v>0</v>
      </c>
      <c r="I172" s="183" t="n">
        <f aca="false">SUM(I168:I171)</f>
        <v>0</v>
      </c>
      <c r="J172" s="184" t="n">
        <f aca="false">SUM(J168:J171)</f>
        <v>130</v>
      </c>
      <c r="K172" s="185" t="n">
        <f aca="false">G172/D172</f>
        <v>0.0113805480171584</v>
      </c>
      <c r="L172" s="40" t="n">
        <f aca="false">G172/$G$717</f>
        <v>4.02057544950034E-006</v>
      </c>
    </row>
    <row r="173" customFormat="false" ht="16.5" hidden="true" customHeight="true" outlineLevel="0" collapsed="false">
      <c r="A173" s="41" t="s">
        <v>113</v>
      </c>
      <c r="B173" s="41"/>
      <c r="C173" s="41"/>
      <c r="D173" s="42" t="n">
        <f aca="false">SUM(D172)</f>
        <v>11423</v>
      </c>
      <c r="E173" s="42" t="n">
        <f aca="false">SUM(E172)</f>
        <v>0</v>
      </c>
      <c r="F173" s="42" t="n">
        <f aca="false">SUM(F172)</f>
        <v>0</v>
      </c>
      <c r="G173" s="42" t="n">
        <f aca="false">SUM(G172)</f>
        <v>130</v>
      </c>
      <c r="H173" s="42" t="n">
        <f aca="false">SUM(H172)</f>
        <v>0</v>
      </c>
      <c r="I173" s="42" t="n">
        <f aca="false">SUM(I172)</f>
        <v>0</v>
      </c>
      <c r="J173" s="186" t="n">
        <f aca="false">SUM(J172)</f>
        <v>130</v>
      </c>
      <c r="K173" s="187" t="n">
        <f aca="false">G173/D173</f>
        <v>0.0113805480171584</v>
      </c>
      <c r="L173" s="72" t="n">
        <f aca="false">G173/$G$717</f>
        <v>4.02057544950034E-006</v>
      </c>
    </row>
    <row r="174" customFormat="false" ht="21" hidden="false" customHeight="false" outlineLevel="0" collapsed="false">
      <c r="A174" s="188" t="s">
        <v>114</v>
      </c>
      <c r="B174" s="188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</row>
    <row r="175" customFormat="false" ht="15" hidden="false" customHeight="true" outlineLevel="0" collapsed="false">
      <c r="A175" s="189" t="n">
        <v>75411</v>
      </c>
      <c r="B175" s="109" t="s">
        <v>115</v>
      </c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33.75" hidden="true" customHeight="false" outlineLevel="0" collapsed="false">
      <c r="A176" s="189"/>
      <c r="B176" s="74" t="n">
        <v>3070</v>
      </c>
      <c r="C176" s="190" t="s">
        <v>116</v>
      </c>
      <c r="D176" s="110" t="n">
        <v>139000</v>
      </c>
      <c r="E176" s="62" t="n">
        <v>0</v>
      </c>
      <c r="F176" s="62" t="n">
        <v>0</v>
      </c>
      <c r="G176" s="111" t="n">
        <v>157238</v>
      </c>
      <c r="H176" s="111"/>
      <c r="I176" s="111"/>
      <c r="J176" s="111" t="n">
        <f aca="false">G176-H176+I176</f>
        <v>157238</v>
      </c>
      <c r="K176" s="131" t="n">
        <f aca="false">G176/D176</f>
        <v>1.13120863309353</v>
      </c>
      <c r="L176" s="78" t="n">
        <f aca="false">G176/$G$717</f>
        <v>0.00486297878868103</v>
      </c>
    </row>
    <row r="177" customFormat="false" ht="22.5" hidden="true" customHeight="false" outlineLevel="0" collapsed="false">
      <c r="A177" s="189"/>
      <c r="B177" s="59" t="n">
        <v>4010</v>
      </c>
      <c r="C177" s="60" t="s">
        <v>34</v>
      </c>
      <c r="D177" s="110" t="n">
        <v>8940</v>
      </c>
      <c r="E177" s="62" t="n">
        <v>0</v>
      </c>
      <c r="F177" s="62" t="n">
        <v>0</v>
      </c>
      <c r="G177" s="111" t="n">
        <v>18090</v>
      </c>
      <c r="H177" s="111"/>
      <c r="I177" s="111"/>
      <c r="J177" s="110" t="n">
        <f aca="false">G177-H177+I177</f>
        <v>18090</v>
      </c>
      <c r="K177" s="132" t="n">
        <f aca="false">G177/D177</f>
        <v>2.02348993288591</v>
      </c>
      <c r="L177" s="82" t="n">
        <f aca="false">G177/$G$717</f>
        <v>0.000559478537549701</v>
      </c>
    </row>
    <row r="178" customFormat="false" ht="22.5" hidden="true" customHeight="false" outlineLevel="0" collapsed="false">
      <c r="A178" s="189"/>
      <c r="B178" s="59" t="n">
        <v>4020</v>
      </c>
      <c r="C178" s="60" t="s">
        <v>117</v>
      </c>
      <c r="D178" s="110"/>
      <c r="E178" s="62"/>
      <c r="F178" s="62"/>
      <c r="G178" s="111" t="n">
        <v>30850</v>
      </c>
      <c r="H178" s="111"/>
      <c r="I178" s="111"/>
      <c r="J178" s="110" t="n">
        <f aca="false">G178-H178+I178</f>
        <v>30850</v>
      </c>
      <c r="K178" s="132"/>
      <c r="L178" s="82"/>
    </row>
    <row r="179" customFormat="false" ht="12.75" hidden="true" customHeight="true" outlineLevel="0" collapsed="false">
      <c r="A179" s="189"/>
      <c r="B179" s="59" t="n">
        <v>4040</v>
      </c>
      <c r="C179" s="60" t="s">
        <v>35</v>
      </c>
      <c r="D179" s="110" t="n">
        <v>750</v>
      </c>
      <c r="E179" s="62" t="n">
        <v>0</v>
      </c>
      <c r="F179" s="62" t="n">
        <v>0</v>
      </c>
      <c r="G179" s="111" t="n">
        <v>1538</v>
      </c>
      <c r="H179" s="111"/>
      <c r="I179" s="111"/>
      <c r="J179" s="110" t="n">
        <f aca="false">G179-H179+I179</f>
        <v>1538</v>
      </c>
      <c r="K179" s="131" t="n">
        <f aca="false">G179/D179</f>
        <v>2.05066666666667</v>
      </c>
      <c r="L179" s="78" t="n">
        <f aca="false">G179/$G$717</f>
        <v>4.75665003179347E-005</v>
      </c>
    </row>
    <row r="180" customFormat="false" ht="12.75" hidden="false" customHeight="true" outlineLevel="0" collapsed="false">
      <c r="A180" s="189"/>
      <c r="B180" s="59" t="n">
        <v>4050</v>
      </c>
      <c r="C180" s="60" t="s">
        <v>118</v>
      </c>
      <c r="D180" s="110" t="n">
        <v>1221200</v>
      </c>
      <c r="E180" s="62" t="n">
        <v>0</v>
      </c>
      <c r="F180" s="62" t="n">
        <v>0</v>
      </c>
      <c r="G180" s="111" t="n">
        <v>1234900</v>
      </c>
      <c r="H180" s="111"/>
      <c r="I180" s="110" t="n">
        <v>105800</v>
      </c>
      <c r="J180" s="111" t="n">
        <f aca="false">G180-H180+I180</f>
        <v>1340700</v>
      </c>
      <c r="K180" s="132" t="n">
        <f aca="false">G180/D180</f>
        <v>1.01121847363249</v>
      </c>
      <c r="L180" s="82" t="n">
        <f aca="false">G180/$G$717</f>
        <v>0.0381923740199074</v>
      </c>
    </row>
    <row r="181" customFormat="false" ht="22.5" hidden="true" customHeight="false" outlineLevel="0" collapsed="false">
      <c r="A181" s="189"/>
      <c r="B181" s="59" t="n">
        <v>4060</v>
      </c>
      <c r="C181" s="60" t="s">
        <v>119</v>
      </c>
      <c r="D181" s="110" t="n">
        <v>86529</v>
      </c>
      <c r="E181" s="62" t="n">
        <v>0</v>
      </c>
      <c r="F181" s="62" t="n">
        <v>0</v>
      </c>
      <c r="G181" s="111" t="n">
        <v>77000</v>
      </c>
      <c r="H181" s="111"/>
      <c r="I181" s="111"/>
      <c r="J181" s="111" t="n">
        <f aca="false">G181-H181+I181</f>
        <v>77000</v>
      </c>
      <c r="K181" s="131" t="n">
        <f aca="false">G181/D181</f>
        <v>0.889875070785517</v>
      </c>
      <c r="L181" s="78" t="n">
        <f aca="false">G181/$G$717</f>
        <v>0.00238141776624251</v>
      </c>
    </row>
    <row r="182" customFormat="false" ht="13.5" hidden="false" customHeight="false" outlineLevel="0" collapsed="false">
      <c r="A182" s="189"/>
      <c r="B182" s="59" t="n">
        <v>4070</v>
      </c>
      <c r="C182" s="60" t="s">
        <v>120</v>
      </c>
      <c r="D182" s="110" t="n">
        <v>94900</v>
      </c>
      <c r="E182" s="62" t="n">
        <v>0</v>
      </c>
      <c r="F182" s="62" t="n">
        <v>0</v>
      </c>
      <c r="G182" s="111" t="n">
        <v>103930</v>
      </c>
      <c r="H182" s="120"/>
      <c r="I182" s="120" t="n">
        <v>8900</v>
      </c>
      <c r="J182" s="111" t="n">
        <f aca="false">G182-H182+I182</f>
        <v>112830</v>
      </c>
      <c r="K182" s="132" t="n">
        <f aca="false">G182/D182</f>
        <v>1.09515279241307</v>
      </c>
      <c r="L182" s="82" t="n">
        <f aca="false">G182/$G$717</f>
        <v>0.00321429543435823</v>
      </c>
    </row>
    <row r="183" customFormat="false" ht="16.5" hidden="true" customHeight="true" outlineLevel="0" collapsed="false">
      <c r="A183" s="189"/>
      <c r="B183" s="59" t="n">
        <v>4110</v>
      </c>
      <c r="C183" s="60" t="s">
        <v>36</v>
      </c>
      <c r="D183" s="110" t="n">
        <v>1580</v>
      </c>
      <c r="E183" s="62" t="n">
        <v>0</v>
      </c>
      <c r="F183" s="62" t="n">
        <v>0</v>
      </c>
      <c r="G183" s="111" t="n">
        <v>8809</v>
      </c>
      <c r="H183" s="111"/>
      <c r="I183" s="111"/>
      <c r="J183" s="111" t="n">
        <f aca="false">G183-H183+I183</f>
        <v>8809</v>
      </c>
      <c r="K183" s="131" t="n">
        <f aca="false">G183/D183</f>
        <v>5.5753164556962</v>
      </c>
      <c r="L183" s="78" t="n">
        <f aca="false">G183/$G$717</f>
        <v>0.000272440377958834</v>
      </c>
    </row>
    <row r="184" customFormat="false" ht="12.75" hidden="true" customHeight="true" outlineLevel="0" collapsed="false">
      <c r="A184" s="189"/>
      <c r="B184" s="59" t="n">
        <v>4120</v>
      </c>
      <c r="C184" s="60" t="s">
        <v>37</v>
      </c>
      <c r="D184" s="110" t="n">
        <v>240</v>
      </c>
      <c r="E184" s="62" t="n">
        <v>0</v>
      </c>
      <c r="F184" s="62" t="n">
        <v>0</v>
      </c>
      <c r="G184" s="111" t="n">
        <v>1231</v>
      </c>
      <c r="H184" s="120"/>
      <c r="I184" s="120"/>
      <c r="J184" s="111" t="n">
        <f aca="false">G184-H184+I184</f>
        <v>1231</v>
      </c>
      <c r="K184" s="132" t="n">
        <f aca="false">G184/D184</f>
        <v>5.12916666666667</v>
      </c>
      <c r="L184" s="82" t="n">
        <f aca="false">G184/$G$717</f>
        <v>3.80717567564224E-005</v>
      </c>
    </row>
    <row r="185" customFormat="false" ht="12.75" hidden="true" customHeight="true" outlineLevel="0" collapsed="false">
      <c r="A185" s="189"/>
      <c r="B185" s="59" t="n">
        <v>4170</v>
      </c>
      <c r="C185" s="60" t="s">
        <v>89</v>
      </c>
      <c r="D185" s="110" t="n">
        <v>9300</v>
      </c>
      <c r="E185" s="62" t="n">
        <v>0</v>
      </c>
      <c r="F185" s="62" t="n">
        <v>0</v>
      </c>
      <c r="G185" s="111" t="n">
        <v>1800</v>
      </c>
      <c r="H185" s="111"/>
      <c r="I185" s="111"/>
      <c r="J185" s="111" t="n">
        <f aca="false">G185-H185+I185</f>
        <v>1800</v>
      </c>
      <c r="K185" s="131" t="n">
        <f aca="false">G185/D185</f>
        <v>0.193548387096774</v>
      </c>
      <c r="L185" s="78" t="n">
        <f aca="false">G185/$G$717</f>
        <v>5.56695062238508E-005</v>
      </c>
    </row>
    <row r="186" customFormat="false" ht="22.5" hidden="true" customHeight="false" outlineLevel="0" collapsed="false">
      <c r="A186" s="189"/>
      <c r="B186" s="59" t="n">
        <v>4180</v>
      </c>
      <c r="C186" s="60" t="s">
        <v>121</v>
      </c>
      <c r="D186" s="110" t="n">
        <v>79000</v>
      </c>
      <c r="E186" s="62" t="n">
        <v>0</v>
      </c>
      <c r="F186" s="62" t="n">
        <v>0</v>
      </c>
      <c r="G186" s="111" t="n">
        <v>97600</v>
      </c>
      <c r="H186" s="120"/>
      <c r="I186" s="120"/>
      <c r="J186" s="111" t="n">
        <f aca="false">G186-H186+I186</f>
        <v>97600</v>
      </c>
      <c r="K186" s="132" t="n">
        <f aca="false">G186/D186</f>
        <v>1.23544303797468</v>
      </c>
      <c r="L186" s="82" t="n">
        <f aca="false">G186/$G$717</f>
        <v>0.00301852433747102</v>
      </c>
    </row>
    <row r="187" customFormat="false" ht="12.75" hidden="true" customHeight="true" outlineLevel="0" collapsed="false">
      <c r="A187" s="189"/>
      <c r="B187" s="59" t="n">
        <v>4210</v>
      </c>
      <c r="C187" s="60" t="s">
        <v>39</v>
      </c>
      <c r="D187" s="110" t="n">
        <v>125205</v>
      </c>
      <c r="E187" s="62" t="n">
        <v>0</v>
      </c>
      <c r="F187" s="62" t="n">
        <v>0</v>
      </c>
      <c r="G187" s="111" t="n">
        <v>98975</v>
      </c>
      <c r="H187" s="111"/>
      <c r="I187" s="111"/>
      <c r="J187" s="111" t="n">
        <f aca="false">G187-H187+I187</f>
        <v>98975</v>
      </c>
      <c r="K187" s="131" t="n">
        <f aca="false">G187/D187</f>
        <v>0.790503574138413</v>
      </c>
      <c r="L187" s="78" t="n">
        <f aca="false">G187/$G$717</f>
        <v>0.00306104965472535</v>
      </c>
    </row>
    <row r="188" customFormat="false" ht="12.75" hidden="true" customHeight="true" outlineLevel="0" collapsed="false">
      <c r="A188" s="189"/>
      <c r="B188" s="59" t="n">
        <v>4250</v>
      </c>
      <c r="C188" s="60" t="s">
        <v>122</v>
      </c>
      <c r="D188" s="110"/>
      <c r="E188" s="62"/>
      <c r="F188" s="62"/>
      <c r="G188" s="111" t="n">
        <v>5000</v>
      </c>
      <c r="H188" s="111"/>
      <c r="I188" s="110"/>
      <c r="J188" s="111" t="n">
        <f aca="false">G188-H188+I188</f>
        <v>5000</v>
      </c>
      <c r="K188" s="132"/>
      <c r="L188" s="82" t="n">
        <f aca="false">G188/$G$717</f>
        <v>0.000154637517288474</v>
      </c>
    </row>
    <row r="189" customFormat="false" ht="12.75" hidden="true" customHeight="true" outlineLevel="0" collapsed="false">
      <c r="A189" s="189"/>
      <c r="B189" s="59" t="n">
        <v>4230</v>
      </c>
      <c r="C189" s="60" t="s">
        <v>95</v>
      </c>
      <c r="D189" s="110" t="n">
        <v>100</v>
      </c>
      <c r="E189" s="62" t="n">
        <v>0</v>
      </c>
      <c r="F189" s="62" t="n">
        <v>0</v>
      </c>
      <c r="G189" s="111" t="n">
        <v>100</v>
      </c>
      <c r="H189" s="120"/>
      <c r="I189" s="120"/>
      <c r="J189" s="111" t="n">
        <f aca="false">G189-H189+I189</f>
        <v>100</v>
      </c>
      <c r="K189" s="132" t="n">
        <f aca="false">G189/D189</f>
        <v>1</v>
      </c>
      <c r="L189" s="82" t="n">
        <f aca="false">G189/$G$717</f>
        <v>3.09275034576949E-006</v>
      </c>
    </row>
    <row r="190" customFormat="false" ht="12.75" hidden="true" customHeight="true" outlineLevel="0" collapsed="false">
      <c r="A190" s="189"/>
      <c r="B190" s="59" t="n">
        <v>4260</v>
      </c>
      <c r="C190" s="60" t="s">
        <v>40</v>
      </c>
      <c r="D190" s="110" t="n">
        <v>36000</v>
      </c>
      <c r="E190" s="62" t="n">
        <v>0</v>
      </c>
      <c r="F190" s="62" t="n">
        <v>0</v>
      </c>
      <c r="G190" s="111" t="n">
        <v>35000</v>
      </c>
      <c r="H190" s="111"/>
      <c r="I190" s="111"/>
      <c r="J190" s="111" t="n">
        <f aca="false">G190-H190+I190</f>
        <v>35000</v>
      </c>
      <c r="K190" s="131" t="n">
        <f aca="false">G190/D190</f>
        <v>0.972222222222222</v>
      </c>
      <c r="L190" s="78" t="n">
        <f aca="false">G190/$G$717</f>
        <v>0.00108246262101932</v>
      </c>
    </row>
    <row r="191" customFormat="false" ht="12.75" hidden="true" customHeight="true" outlineLevel="0" collapsed="false">
      <c r="A191" s="189"/>
      <c r="B191" s="59" t="n">
        <v>4270</v>
      </c>
      <c r="C191" s="60" t="s">
        <v>41</v>
      </c>
      <c r="D191" s="110" t="n">
        <v>35000</v>
      </c>
      <c r="E191" s="62" t="n">
        <v>0</v>
      </c>
      <c r="F191" s="62" t="n">
        <v>0</v>
      </c>
      <c r="G191" s="111" t="n">
        <v>5000</v>
      </c>
      <c r="H191" s="120"/>
      <c r="I191" s="120"/>
      <c r="J191" s="111" t="n">
        <f aca="false">G191-H191+I191</f>
        <v>5000</v>
      </c>
      <c r="K191" s="132" t="n">
        <f aca="false">G191/D191</f>
        <v>0.142857142857143</v>
      </c>
      <c r="L191" s="82" t="n">
        <f aca="false">G191/$G$717</f>
        <v>0.000154637517288474</v>
      </c>
    </row>
    <row r="192" customFormat="false" ht="12.75" hidden="true" customHeight="true" outlineLevel="0" collapsed="false">
      <c r="A192" s="189"/>
      <c r="B192" s="59" t="n">
        <v>4280</v>
      </c>
      <c r="C192" s="60" t="s">
        <v>42</v>
      </c>
      <c r="D192" s="110" t="n">
        <v>10310</v>
      </c>
      <c r="E192" s="62" t="n">
        <v>0</v>
      </c>
      <c r="F192" s="62" t="n">
        <v>0</v>
      </c>
      <c r="G192" s="111" t="n">
        <v>5000</v>
      </c>
      <c r="H192" s="111"/>
      <c r="I192" s="111"/>
      <c r="J192" s="111" t="n">
        <f aca="false">G192-H192+I192</f>
        <v>5000</v>
      </c>
      <c r="K192" s="131" t="n">
        <f aca="false">G192/D192</f>
        <v>0.484966052376334</v>
      </c>
      <c r="L192" s="78" t="n">
        <f aca="false">G192/$G$717</f>
        <v>0.000154637517288474</v>
      </c>
    </row>
    <row r="193" customFormat="false" ht="12.75" hidden="true" customHeight="true" outlineLevel="0" collapsed="false">
      <c r="A193" s="189"/>
      <c r="B193" s="59" t="n">
        <v>4300</v>
      </c>
      <c r="C193" s="60" t="s">
        <v>27</v>
      </c>
      <c r="D193" s="110" t="n">
        <v>30000</v>
      </c>
      <c r="E193" s="62" t="n">
        <v>0</v>
      </c>
      <c r="F193" s="62" t="n">
        <v>0</v>
      </c>
      <c r="G193" s="111" t="n">
        <v>30000</v>
      </c>
      <c r="H193" s="120"/>
      <c r="I193" s="120"/>
      <c r="J193" s="111" t="n">
        <f aca="false">G193-H193+I193</f>
        <v>30000</v>
      </c>
      <c r="K193" s="132" t="n">
        <f aca="false">G193/D193</f>
        <v>1</v>
      </c>
      <c r="L193" s="82" t="n">
        <f aca="false">G193/$G$717</f>
        <v>0.000927825103730847</v>
      </c>
    </row>
    <row r="194" customFormat="false" ht="14.25" hidden="true" customHeight="true" outlineLevel="0" collapsed="false">
      <c r="A194" s="189"/>
      <c r="B194" s="59" t="n">
        <v>4350</v>
      </c>
      <c r="C194" s="60" t="s">
        <v>43</v>
      </c>
      <c r="D194" s="110" t="n">
        <v>3645</v>
      </c>
      <c r="E194" s="62" t="n">
        <v>0</v>
      </c>
      <c r="F194" s="62" t="n">
        <v>0</v>
      </c>
      <c r="G194" s="111" t="n">
        <v>2000</v>
      </c>
      <c r="H194" s="111"/>
      <c r="I194" s="111"/>
      <c r="J194" s="111" t="n">
        <f aca="false">G194-H194+I194</f>
        <v>2000</v>
      </c>
      <c r="K194" s="131" t="n">
        <f aca="false">G194/D194</f>
        <v>0.548696844993141</v>
      </c>
      <c r="L194" s="78" t="n">
        <f aca="false">G194/$G$717</f>
        <v>6.18550069153898E-005</v>
      </c>
    </row>
    <row r="195" customFormat="false" ht="33.75" hidden="true" customHeight="false" outlineLevel="0" collapsed="false">
      <c r="A195" s="189"/>
      <c r="B195" s="59" t="n">
        <v>4360</v>
      </c>
      <c r="C195" s="60" t="s">
        <v>44</v>
      </c>
      <c r="D195" s="110" t="n">
        <v>0</v>
      </c>
      <c r="E195" s="62"/>
      <c r="F195" s="62"/>
      <c r="G195" s="111" t="n">
        <v>3000</v>
      </c>
      <c r="H195" s="120"/>
      <c r="I195" s="120"/>
      <c r="J195" s="111" t="n">
        <f aca="false">G195-H195+I195</f>
        <v>3000</v>
      </c>
      <c r="K195" s="132"/>
      <c r="L195" s="82" t="n">
        <f aca="false">G195/$G$717</f>
        <v>9.27825103730847E-005</v>
      </c>
    </row>
    <row r="196" customFormat="false" ht="33.75" hidden="true" customHeight="false" outlineLevel="0" collapsed="false">
      <c r="A196" s="189"/>
      <c r="B196" s="59" t="n">
        <v>4370</v>
      </c>
      <c r="C196" s="60" t="s">
        <v>45</v>
      </c>
      <c r="D196" s="110" t="n">
        <v>0</v>
      </c>
      <c r="E196" s="62"/>
      <c r="F196" s="62"/>
      <c r="G196" s="111" t="n">
        <v>7200</v>
      </c>
      <c r="H196" s="111"/>
      <c r="I196" s="111"/>
      <c r="J196" s="111" t="n">
        <f aca="false">G196-H196+I196</f>
        <v>7200</v>
      </c>
      <c r="K196" s="131"/>
      <c r="L196" s="78" t="n">
        <f aca="false">G196/$G$717</f>
        <v>0.000222678024895403</v>
      </c>
    </row>
    <row r="197" customFormat="false" ht="12.75" hidden="true" customHeight="true" outlineLevel="0" collapsed="false">
      <c r="A197" s="189"/>
      <c r="B197" s="59" t="n">
        <v>4410</v>
      </c>
      <c r="C197" s="60" t="s">
        <v>81</v>
      </c>
      <c r="D197" s="110" t="n">
        <v>1500</v>
      </c>
      <c r="E197" s="62" t="n">
        <v>0</v>
      </c>
      <c r="F197" s="62" t="n">
        <v>0</v>
      </c>
      <c r="G197" s="111" t="n">
        <v>1500</v>
      </c>
      <c r="H197" s="120"/>
      <c r="I197" s="120"/>
      <c r="J197" s="111" t="n">
        <f aca="false">G197-H197+I197</f>
        <v>1500</v>
      </c>
      <c r="K197" s="132" t="n">
        <f aca="false">G197/D197</f>
        <v>1</v>
      </c>
      <c r="L197" s="82" t="n">
        <f aca="false">G197/$G$717</f>
        <v>4.63912551865423E-005</v>
      </c>
    </row>
    <row r="198" customFormat="false" ht="12.75" hidden="true" customHeight="true" outlineLevel="0" collapsed="false">
      <c r="A198" s="189"/>
      <c r="B198" s="59" t="n">
        <v>4430</v>
      </c>
      <c r="C198" s="60" t="s">
        <v>47</v>
      </c>
      <c r="D198" s="110" t="n">
        <v>3800</v>
      </c>
      <c r="E198" s="62" t="n">
        <v>0</v>
      </c>
      <c r="F198" s="62" t="n">
        <v>0</v>
      </c>
      <c r="G198" s="111" t="n">
        <v>2000</v>
      </c>
      <c r="H198" s="111"/>
      <c r="I198" s="111"/>
      <c r="J198" s="111" t="n">
        <f aca="false">G198-H198+I198</f>
        <v>2000</v>
      </c>
      <c r="K198" s="131" t="n">
        <f aca="false">G198/D198</f>
        <v>0.526315789473684</v>
      </c>
      <c r="L198" s="78" t="n">
        <f aca="false">G198/$G$717</f>
        <v>6.18550069153898E-005</v>
      </c>
    </row>
    <row r="199" customFormat="false" ht="12.75" hidden="true" customHeight="true" outlineLevel="0" collapsed="false">
      <c r="A199" s="189"/>
      <c r="B199" s="59" t="n">
        <v>4440</v>
      </c>
      <c r="C199" s="60" t="s">
        <v>48</v>
      </c>
      <c r="D199" s="110" t="n">
        <v>510</v>
      </c>
      <c r="E199" s="62" t="n">
        <v>0</v>
      </c>
      <c r="F199" s="62" t="n">
        <v>0</v>
      </c>
      <c r="G199" s="111" t="n">
        <v>1739</v>
      </c>
      <c r="H199" s="120"/>
      <c r="I199" s="120"/>
      <c r="J199" s="111" t="n">
        <f aca="false">G199-H199+I199</f>
        <v>1739</v>
      </c>
      <c r="K199" s="132" t="n">
        <f aca="false">G199/D199</f>
        <v>3.40980392156863</v>
      </c>
      <c r="L199" s="82" t="n">
        <f aca="false">G199/$G$717</f>
        <v>5.37829285129314E-005</v>
      </c>
    </row>
    <row r="200" customFormat="false" ht="12.75" hidden="true" customHeight="true" outlineLevel="0" collapsed="false">
      <c r="A200" s="189"/>
      <c r="B200" s="59" t="n">
        <v>4480</v>
      </c>
      <c r="C200" s="60" t="s">
        <v>68</v>
      </c>
      <c r="D200" s="110" t="n">
        <v>6491</v>
      </c>
      <c r="E200" s="62" t="n">
        <v>0</v>
      </c>
      <c r="F200" s="62" t="n">
        <v>0</v>
      </c>
      <c r="G200" s="111" t="n">
        <v>0</v>
      </c>
      <c r="H200" s="111"/>
      <c r="I200" s="111"/>
      <c r="J200" s="111" t="n">
        <f aca="false">G200-H200+I200</f>
        <v>0</v>
      </c>
      <c r="K200" s="131" t="n">
        <f aca="false">G200/D200</f>
        <v>0</v>
      </c>
      <c r="L200" s="78" t="n">
        <f aca="false">G200/$G$717</f>
        <v>0</v>
      </c>
    </row>
    <row r="201" customFormat="false" ht="12.75" hidden="true" customHeight="true" outlineLevel="0" collapsed="false">
      <c r="A201" s="189"/>
      <c r="B201" s="150" t="s">
        <v>123</v>
      </c>
      <c r="C201" s="29" t="s">
        <v>124</v>
      </c>
      <c r="D201" s="30" t="n">
        <v>1000</v>
      </c>
      <c r="E201" s="31" t="n">
        <v>0</v>
      </c>
      <c r="F201" s="31" t="n">
        <v>0</v>
      </c>
      <c r="G201" s="32" t="n">
        <v>1000</v>
      </c>
      <c r="H201" s="120"/>
      <c r="I201" s="120"/>
      <c r="J201" s="111" t="n">
        <f aca="false">G201-H201+I201</f>
        <v>1000</v>
      </c>
      <c r="K201" s="132" t="n">
        <f aca="false">G201/D201</f>
        <v>1</v>
      </c>
      <c r="L201" s="82" t="n">
        <f aca="false">G201/$G$717</f>
        <v>3.09275034576949E-005</v>
      </c>
    </row>
    <row r="202" customFormat="false" ht="33.75" hidden="true" customHeight="false" outlineLevel="0" collapsed="false">
      <c r="A202" s="189"/>
      <c r="B202" s="191" t="s">
        <v>125</v>
      </c>
      <c r="C202" s="60" t="s">
        <v>53</v>
      </c>
      <c r="D202" s="110" t="n">
        <v>0</v>
      </c>
      <c r="E202" s="62"/>
      <c r="F202" s="62"/>
      <c r="G202" s="111" t="n">
        <v>600</v>
      </c>
      <c r="H202" s="111"/>
      <c r="I202" s="111"/>
      <c r="J202" s="111" t="n">
        <f aca="false">G202-H202+I202</f>
        <v>600</v>
      </c>
      <c r="K202" s="131"/>
      <c r="L202" s="78" t="n">
        <f aca="false">G202/$G$717</f>
        <v>1.85565020746169E-005</v>
      </c>
    </row>
    <row r="203" customFormat="false" ht="23.25" hidden="true" customHeight="false" outlineLevel="0" collapsed="false">
      <c r="A203" s="189"/>
      <c r="B203" s="192" t="s">
        <v>126</v>
      </c>
      <c r="C203" s="89" t="s">
        <v>54</v>
      </c>
      <c r="D203" s="129" t="n">
        <v>0</v>
      </c>
      <c r="E203" s="130"/>
      <c r="F203" s="130"/>
      <c r="G203" s="120" t="n">
        <v>4000</v>
      </c>
      <c r="H203" s="120"/>
      <c r="I203" s="120"/>
      <c r="J203" s="111" t="n">
        <f aca="false">G203-H203+I203</f>
        <v>4000</v>
      </c>
      <c r="K203" s="49"/>
      <c r="L203" s="50" t="n">
        <f aca="false">G203/$G$717</f>
        <v>0.00012371001383078</v>
      </c>
    </row>
    <row r="204" customFormat="false" ht="15" hidden="false" customHeight="false" outlineLevel="0" collapsed="false">
      <c r="A204" s="35" t="s">
        <v>127</v>
      </c>
      <c r="B204" s="35"/>
      <c r="C204" s="35"/>
      <c r="D204" s="51" t="n">
        <f aca="false">SUM(D176:D203)</f>
        <v>1895000</v>
      </c>
      <c r="E204" s="51" t="n">
        <f aca="false">SUM(E176:E201)</f>
        <v>0</v>
      </c>
      <c r="F204" s="51" t="n">
        <f aca="false">SUM(F176:F201)</f>
        <v>0</v>
      </c>
      <c r="G204" s="105" t="n">
        <f aca="false">SUM(G176:G203)</f>
        <v>1935100</v>
      </c>
      <c r="H204" s="105" t="n">
        <f aca="false">SUM(H176:H203)</f>
        <v>0</v>
      </c>
      <c r="I204" s="105" t="n">
        <f aca="false">SUM(I176:I203)</f>
        <v>114700</v>
      </c>
      <c r="J204" s="105" t="n">
        <f aca="false">SUM(J176:J203)</f>
        <v>2049800</v>
      </c>
      <c r="K204" s="39" t="n">
        <f aca="false">G204/D204</f>
        <v>1.02116094986807</v>
      </c>
      <c r="L204" s="40" t="n">
        <f aca="false">G204/$G$717</f>
        <v>0.0598478119409854</v>
      </c>
    </row>
    <row r="205" customFormat="false" ht="16.5" hidden="false" customHeight="false" outlineLevel="0" collapsed="false">
      <c r="A205" s="41" t="s">
        <v>128</v>
      </c>
      <c r="B205" s="41"/>
      <c r="C205" s="41"/>
      <c r="D205" s="42" t="n">
        <f aca="false">D204</f>
        <v>1895000</v>
      </c>
      <c r="E205" s="42" t="n">
        <f aca="false">E204</f>
        <v>0</v>
      </c>
      <c r="F205" s="42" t="n">
        <f aca="false">F204</f>
        <v>0</v>
      </c>
      <c r="G205" s="42" t="n">
        <f aca="false">G204</f>
        <v>1935100</v>
      </c>
      <c r="H205" s="42" t="n">
        <f aca="false">H204</f>
        <v>0</v>
      </c>
      <c r="I205" s="42" t="n">
        <f aca="false">I204</f>
        <v>114700</v>
      </c>
      <c r="J205" s="42" t="n">
        <f aca="false">J204</f>
        <v>2049800</v>
      </c>
      <c r="K205" s="43" t="n">
        <f aca="false">G205/D205</f>
        <v>1.02116094986807</v>
      </c>
      <c r="L205" s="72" t="n">
        <f aca="false">G205/$G$717</f>
        <v>0.0598478119409854</v>
      </c>
    </row>
    <row r="206" customFormat="false" ht="19.5" hidden="true" customHeight="true" outlineLevel="0" collapsed="false">
      <c r="A206" s="45" t="s">
        <v>129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14.25" hidden="true" customHeight="false" outlineLevel="0" collapsed="false">
      <c r="A207" s="193" t="n">
        <v>75702</v>
      </c>
      <c r="B207" s="194" t="s">
        <v>130</v>
      </c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</row>
    <row r="208" customFormat="false" ht="34.5" hidden="true" customHeight="false" outlineLevel="0" collapsed="false">
      <c r="A208" s="193"/>
      <c r="B208" s="195" t="n">
        <v>8070</v>
      </c>
      <c r="C208" s="196" t="s">
        <v>131</v>
      </c>
      <c r="D208" s="197" t="n">
        <v>247519</v>
      </c>
      <c r="E208" s="198" t="n">
        <v>0</v>
      </c>
      <c r="F208" s="198" t="n">
        <v>0</v>
      </c>
      <c r="G208" s="199" t="n">
        <v>287655</v>
      </c>
      <c r="H208" s="199"/>
      <c r="I208" s="199"/>
      <c r="J208" s="199" t="n">
        <f aca="false">G208-H208+I208</f>
        <v>287655</v>
      </c>
      <c r="K208" s="200" t="n">
        <f aca="false">G208/D208</f>
        <v>1.16215320844056</v>
      </c>
      <c r="L208" s="50" t="n">
        <f aca="false">G208/$G$717</f>
        <v>0.00889645100712322</v>
      </c>
    </row>
    <row r="209" customFormat="false" ht="15" hidden="true" customHeight="false" outlineLevel="0" collapsed="false">
      <c r="A209" s="35" t="s">
        <v>132</v>
      </c>
      <c r="B209" s="35"/>
      <c r="C209" s="35"/>
      <c r="D209" s="183" t="n">
        <f aca="false">SUM(D208)</f>
        <v>247519</v>
      </c>
      <c r="E209" s="37" t="n">
        <f aca="false">SUM(E208)</f>
        <v>0</v>
      </c>
      <c r="F209" s="37" t="n">
        <f aca="false">SUM(F208)</f>
        <v>0</v>
      </c>
      <c r="G209" s="112" t="n">
        <f aca="false">SUM(G208)</f>
        <v>287655</v>
      </c>
      <c r="H209" s="112" t="n">
        <f aca="false">SUM(H208)</f>
        <v>0</v>
      </c>
      <c r="I209" s="112" t="n">
        <f aca="false">SUM(I208)</f>
        <v>0</v>
      </c>
      <c r="J209" s="112" t="n">
        <f aca="false">SUM(J208)</f>
        <v>287655</v>
      </c>
      <c r="K209" s="39" t="n">
        <f aca="false">G209/D209</f>
        <v>1.16215320844056</v>
      </c>
      <c r="L209" s="40" t="n">
        <f aca="false">G209/$G$717</f>
        <v>0.00889645100712322</v>
      </c>
    </row>
    <row r="210" customFormat="false" ht="14.25" hidden="true" customHeight="false" outlineLevel="0" collapsed="false">
      <c r="A210" s="193" t="n">
        <v>75704</v>
      </c>
      <c r="B210" s="194" t="s">
        <v>133</v>
      </c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</row>
    <row r="211" customFormat="false" ht="23.25" hidden="true" customHeight="false" outlineLevel="0" collapsed="false">
      <c r="A211" s="193"/>
      <c r="B211" s="201" t="n">
        <v>8020</v>
      </c>
      <c r="C211" s="202" t="s">
        <v>134</v>
      </c>
      <c r="D211" s="203" t="n">
        <v>83820</v>
      </c>
      <c r="E211" s="198"/>
      <c r="F211" s="198"/>
      <c r="G211" s="204" t="n">
        <v>202200</v>
      </c>
      <c r="H211" s="204"/>
      <c r="I211" s="204"/>
      <c r="J211" s="204" t="n">
        <f aca="false">G211-H211+I211</f>
        <v>202200</v>
      </c>
      <c r="K211" s="200" t="n">
        <f aca="false">G211/D211</f>
        <v>2.41231209735147</v>
      </c>
      <c r="L211" s="50" t="n">
        <f aca="false">G211/$G$717</f>
        <v>0.00625354119914591</v>
      </c>
    </row>
    <row r="212" customFormat="false" ht="15" hidden="true" customHeight="false" outlineLevel="0" collapsed="false">
      <c r="A212" s="35" t="s">
        <v>135</v>
      </c>
      <c r="B212" s="35"/>
      <c r="C212" s="35"/>
      <c r="D212" s="183" t="n">
        <f aca="false">SUM(D211:D211)</f>
        <v>83820</v>
      </c>
      <c r="E212" s="37" t="n">
        <f aca="false">SUM(E211:E211)</f>
        <v>0</v>
      </c>
      <c r="F212" s="37" t="n">
        <f aca="false">SUM(F211:F211)</f>
        <v>0</v>
      </c>
      <c r="G212" s="205" t="n">
        <f aca="false">SUM(G211:G211)</f>
        <v>202200</v>
      </c>
      <c r="H212" s="205" t="n">
        <f aca="false">SUM(H211:H211)</f>
        <v>0</v>
      </c>
      <c r="I212" s="205" t="n">
        <f aca="false">SUM(I211:I211)</f>
        <v>0</v>
      </c>
      <c r="J212" s="205" t="n">
        <f aca="false">SUM(J211:J211)</f>
        <v>202200</v>
      </c>
      <c r="K212" s="206" t="n">
        <f aca="false">G212/D212</f>
        <v>2.41231209735147</v>
      </c>
      <c r="L212" s="40" t="n">
        <f aca="false">G212/$G$717</f>
        <v>0.00625354119914591</v>
      </c>
    </row>
    <row r="213" customFormat="false" ht="16.5" hidden="true" customHeight="false" outlineLevel="0" collapsed="false">
      <c r="A213" s="41" t="s">
        <v>136</v>
      </c>
      <c r="B213" s="41"/>
      <c r="C213" s="41"/>
      <c r="D213" s="42" t="n">
        <f aca="false">SUM(D209+D212)</f>
        <v>331339</v>
      </c>
      <c r="E213" s="70" t="n">
        <f aca="false">SUM(E209+E212)</f>
        <v>0</v>
      </c>
      <c r="F213" s="70" t="n">
        <f aca="false">SUM(F209+F212)</f>
        <v>0</v>
      </c>
      <c r="G213" s="71" t="n">
        <f aca="false">SUM(G209+G212)</f>
        <v>489855</v>
      </c>
      <c r="H213" s="71" t="n">
        <f aca="false">SUM(H209+H212)</f>
        <v>0</v>
      </c>
      <c r="I213" s="71" t="n">
        <f aca="false">SUM(I209+I212)</f>
        <v>0</v>
      </c>
      <c r="J213" s="71" t="n">
        <f aca="false">SUM(J209+J212)</f>
        <v>489855</v>
      </c>
      <c r="K213" s="43" t="n">
        <f aca="false">G213/D213</f>
        <v>1.4784103289984</v>
      </c>
      <c r="L213" s="72" t="n">
        <f aca="false">G213/$G$717</f>
        <v>0.0151499922062691</v>
      </c>
    </row>
    <row r="214" customFormat="false" ht="21" hidden="true" customHeight="true" outlineLevel="0" collapsed="false">
      <c r="A214" s="45" t="s">
        <v>137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14.25" hidden="true" customHeight="false" outlineLevel="0" collapsed="false">
      <c r="A215" s="193" t="n">
        <v>75818</v>
      </c>
      <c r="B215" s="194" t="s">
        <v>138</v>
      </c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</row>
    <row r="216" customFormat="false" ht="12.75" hidden="true" customHeight="false" outlineLevel="0" collapsed="false">
      <c r="A216" s="193"/>
      <c r="B216" s="201" t="n">
        <v>4810</v>
      </c>
      <c r="C216" s="202" t="s">
        <v>139</v>
      </c>
      <c r="D216" s="203" t="n">
        <v>0</v>
      </c>
      <c r="E216" s="198"/>
      <c r="F216" s="198"/>
      <c r="G216" s="204" t="n">
        <v>65642</v>
      </c>
      <c r="H216" s="207" t="n">
        <v>0</v>
      </c>
      <c r="I216" s="207" t="n">
        <v>0</v>
      </c>
      <c r="J216" s="208" t="n">
        <f aca="false">G216-H216+I216</f>
        <v>65642</v>
      </c>
      <c r="K216" s="209"/>
      <c r="L216" s="78" t="n">
        <f aca="false">G216/$G$717</f>
        <v>0.00203014318197001</v>
      </c>
    </row>
    <row r="217" customFormat="false" ht="13.5" hidden="true" customHeight="false" outlineLevel="0" collapsed="false">
      <c r="A217" s="193"/>
      <c r="B217" s="201" t="n">
        <v>4810</v>
      </c>
      <c r="C217" s="202" t="s">
        <v>140</v>
      </c>
      <c r="D217" s="203" t="n">
        <v>0</v>
      </c>
      <c r="E217" s="198"/>
      <c r="F217" s="198"/>
      <c r="G217" s="204" t="n">
        <v>164891</v>
      </c>
      <c r="H217" s="210" t="n">
        <v>0</v>
      </c>
      <c r="I217" s="210"/>
      <c r="J217" s="208" t="n">
        <f aca="false">G217-H217+I217</f>
        <v>164891</v>
      </c>
      <c r="K217" s="211"/>
      <c r="L217" s="50" t="n">
        <f aca="false">G217/$G$717</f>
        <v>0.00509966697264277</v>
      </c>
    </row>
    <row r="218" customFormat="false" ht="15" hidden="true" customHeight="false" outlineLevel="0" collapsed="false">
      <c r="A218" s="35" t="s">
        <v>135</v>
      </c>
      <c r="B218" s="35"/>
      <c r="C218" s="35"/>
      <c r="D218" s="183" t="n">
        <f aca="false">SUM(D216:D217)</f>
        <v>0</v>
      </c>
      <c r="E218" s="183" t="n">
        <f aca="false">SUM(E216:E217)</f>
        <v>0</v>
      </c>
      <c r="F218" s="183" t="n">
        <f aca="false">SUM(F216:F217)</f>
        <v>0</v>
      </c>
      <c r="G218" s="183" t="n">
        <f aca="false">SUM(G216:G217)</f>
        <v>230533</v>
      </c>
      <c r="H218" s="183" t="n">
        <f aca="false">SUM(H216:H217)</f>
        <v>0</v>
      </c>
      <c r="I218" s="183" t="n">
        <f aca="false">SUM(I216:I217)</f>
        <v>0</v>
      </c>
      <c r="J218" s="183" t="n">
        <f aca="false">SUM(J216:J217)</f>
        <v>230533</v>
      </c>
      <c r="K218" s="206"/>
      <c r="L218" s="40" t="n">
        <f aca="false">G218/$G$717</f>
        <v>0.00712981015461278</v>
      </c>
    </row>
    <row r="219" customFormat="false" ht="16.5" hidden="true" customHeight="false" outlineLevel="0" collapsed="false">
      <c r="A219" s="41" t="s">
        <v>141</v>
      </c>
      <c r="B219" s="41"/>
      <c r="C219" s="41"/>
      <c r="D219" s="42" t="n">
        <f aca="false">D218</f>
        <v>0</v>
      </c>
      <c r="E219" s="42" t="n">
        <f aca="false">E218</f>
        <v>0</v>
      </c>
      <c r="F219" s="42" t="n">
        <f aca="false">F218</f>
        <v>0</v>
      </c>
      <c r="G219" s="42" t="n">
        <f aca="false">G218</f>
        <v>230533</v>
      </c>
      <c r="H219" s="42" t="n">
        <f aca="false">H218</f>
        <v>0</v>
      </c>
      <c r="I219" s="42" t="n">
        <f aca="false">I218</f>
        <v>0</v>
      </c>
      <c r="J219" s="42" t="n">
        <f aca="false">J218</f>
        <v>230533</v>
      </c>
      <c r="K219" s="43"/>
      <c r="L219" s="72" t="n">
        <f aca="false">G219/$G$717</f>
        <v>0.00712981015461278</v>
      </c>
    </row>
    <row r="220" customFormat="false" ht="21" hidden="false" customHeight="false" outlineLevel="0" collapsed="false">
      <c r="A220" s="188" t="s">
        <v>142</v>
      </c>
      <c r="B220" s="188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</row>
    <row r="221" customFormat="false" ht="15" hidden="true" customHeight="true" outlineLevel="0" collapsed="false">
      <c r="A221" s="108" t="n">
        <v>80102</v>
      </c>
      <c r="B221" s="109" t="s">
        <v>143</v>
      </c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22.5" hidden="true" customHeight="false" outlineLevel="0" collapsed="false">
      <c r="A222" s="108"/>
      <c r="B222" s="74" t="n">
        <v>3020</v>
      </c>
      <c r="C222" s="60" t="s">
        <v>33</v>
      </c>
      <c r="D222" s="110" t="n">
        <v>25300</v>
      </c>
      <c r="E222" s="62" t="n">
        <v>0</v>
      </c>
      <c r="F222" s="62" t="n">
        <v>0</v>
      </c>
      <c r="G222" s="111" t="n">
        <v>26700</v>
      </c>
      <c r="H222" s="111"/>
      <c r="I222" s="111"/>
      <c r="J222" s="111" t="n">
        <f aca="false">G222-H222+I222</f>
        <v>26700</v>
      </c>
      <c r="K222" s="131" t="n">
        <f aca="false">G222/D222</f>
        <v>1.05533596837945</v>
      </c>
      <c r="L222" s="78" t="n">
        <f aca="false">G222/$G$717</f>
        <v>0.000825764342320453</v>
      </c>
    </row>
    <row r="223" customFormat="false" ht="22.5" hidden="true" customHeight="false" outlineLevel="0" collapsed="false">
      <c r="A223" s="108"/>
      <c r="B223" s="59" t="n">
        <v>4010</v>
      </c>
      <c r="C223" s="60" t="s">
        <v>34</v>
      </c>
      <c r="D223" s="110" t="n">
        <v>921500</v>
      </c>
      <c r="E223" s="62" t="n">
        <v>0</v>
      </c>
      <c r="F223" s="62"/>
      <c r="G223" s="111" t="n">
        <v>1052275</v>
      </c>
      <c r="H223" s="111"/>
      <c r="I223" s="111"/>
      <c r="J223" s="111" t="n">
        <f aca="false">G223-H223+I223</f>
        <v>1052275</v>
      </c>
      <c r="K223" s="131" t="n">
        <f aca="false">G223/D223</f>
        <v>1.14191535539881</v>
      </c>
      <c r="L223" s="82" t="n">
        <f aca="false">G223/$G$717</f>
        <v>0.0325442387009459</v>
      </c>
    </row>
    <row r="224" customFormat="false" ht="12.75" hidden="true" customHeight="false" outlineLevel="0" collapsed="false">
      <c r="A224" s="108"/>
      <c r="B224" s="59" t="n">
        <v>4040</v>
      </c>
      <c r="C224" s="60" t="s">
        <v>35</v>
      </c>
      <c r="D224" s="86" t="n">
        <v>69040</v>
      </c>
      <c r="E224" s="62" t="n">
        <v>0</v>
      </c>
      <c r="F224" s="62" t="n">
        <v>0</v>
      </c>
      <c r="G224" s="111" t="n">
        <v>74746</v>
      </c>
      <c r="H224" s="111"/>
      <c r="I224" s="111"/>
      <c r="J224" s="111" t="n">
        <f aca="false">G224-H224+I224</f>
        <v>74746</v>
      </c>
      <c r="K224" s="131" t="n">
        <f aca="false">G224/D224</f>
        <v>1.08264774044032</v>
      </c>
      <c r="L224" s="78" t="n">
        <f aca="false">G224/$G$717</f>
        <v>0.00231170717344886</v>
      </c>
    </row>
    <row r="225" customFormat="false" ht="15" hidden="true" customHeight="true" outlineLevel="0" collapsed="false">
      <c r="A225" s="108"/>
      <c r="B225" s="59" t="n">
        <v>4110</v>
      </c>
      <c r="C225" s="60" t="s">
        <v>36</v>
      </c>
      <c r="D225" s="86" t="n">
        <v>166500</v>
      </c>
      <c r="E225" s="62" t="n">
        <v>0</v>
      </c>
      <c r="F225" s="62"/>
      <c r="G225" s="111" t="n">
        <v>195600</v>
      </c>
      <c r="H225" s="111"/>
      <c r="I225" s="111"/>
      <c r="J225" s="111" t="n">
        <f aca="false">G225-H225+I225</f>
        <v>195600</v>
      </c>
      <c r="K225" s="131" t="n">
        <f aca="false">G225/D225</f>
        <v>1.17477477477477</v>
      </c>
      <c r="L225" s="82" t="n">
        <f aca="false">G225/$G$717</f>
        <v>0.00604941967632512</v>
      </c>
    </row>
    <row r="226" customFormat="false" ht="12.75" hidden="true" customHeight="false" outlineLevel="0" collapsed="false">
      <c r="A226" s="108"/>
      <c r="B226" s="59" t="n">
        <v>4120</v>
      </c>
      <c r="C226" s="60" t="s">
        <v>37</v>
      </c>
      <c r="D226" s="86" t="n">
        <v>24300</v>
      </c>
      <c r="E226" s="62" t="n">
        <v>0</v>
      </c>
      <c r="F226" s="62" t="n">
        <v>0</v>
      </c>
      <c r="G226" s="111" t="n">
        <v>29500</v>
      </c>
      <c r="H226" s="111"/>
      <c r="I226" s="111"/>
      <c r="J226" s="111" t="n">
        <f aca="false">G226-H226+I226</f>
        <v>29500</v>
      </c>
      <c r="K226" s="131" t="n">
        <f aca="false">G226/D226</f>
        <v>1.21399176954733</v>
      </c>
      <c r="L226" s="78" t="n">
        <f aca="false">G226/$G$717</f>
        <v>0.000912361352001999</v>
      </c>
    </row>
    <row r="227" customFormat="false" ht="12.75" hidden="true" customHeight="false" outlineLevel="0" collapsed="false">
      <c r="A227" s="108"/>
      <c r="B227" s="59" t="n">
        <v>4170</v>
      </c>
      <c r="C227" s="60" t="s">
        <v>89</v>
      </c>
      <c r="D227" s="86" t="n">
        <v>1700</v>
      </c>
      <c r="E227" s="62" t="n">
        <v>0</v>
      </c>
      <c r="F227" s="62" t="n">
        <v>0</v>
      </c>
      <c r="G227" s="111" t="n">
        <v>1700</v>
      </c>
      <c r="H227" s="111"/>
      <c r="I227" s="111"/>
      <c r="J227" s="111" t="n">
        <f aca="false">G227-H227+I227</f>
        <v>1700</v>
      </c>
      <c r="K227" s="131" t="n">
        <f aca="false">G227/D227</f>
        <v>1</v>
      </c>
      <c r="L227" s="82" t="n">
        <f aca="false">G227/$G$717</f>
        <v>5.25767558780813E-005</v>
      </c>
    </row>
    <row r="228" customFormat="false" ht="12.75" hidden="true" customHeight="false" outlineLevel="0" collapsed="false">
      <c r="A228" s="108"/>
      <c r="B228" s="59" t="n">
        <v>4210</v>
      </c>
      <c r="C228" s="60" t="s">
        <v>39</v>
      </c>
      <c r="D228" s="86" t="n">
        <v>27260</v>
      </c>
      <c r="E228" s="62" t="n">
        <v>0</v>
      </c>
      <c r="F228" s="62" t="n">
        <v>0</v>
      </c>
      <c r="G228" s="111" t="n">
        <v>30200</v>
      </c>
      <c r="H228" s="111"/>
      <c r="I228" s="111"/>
      <c r="J228" s="111" t="n">
        <f aca="false">G228-H228+I228</f>
        <v>30200</v>
      </c>
      <c r="K228" s="131" t="n">
        <f aca="false">G228/D228</f>
        <v>1.10785033015407</v>
      </c>
      <c r="L228" s="78" t="n">
        <f aca="false">G228/$G$717</f>
        <v>0.000934010604422386</v>
      </c>
    </row>
    <row r="229" customFormat="false" ht="12.75" hidden="true" customHeight="false" outlineLevel="0" collapsed="false">
      <c r="A229" s="108"/>
      <c r="B229" s="59" t="n">
        <v>4230</v>
      </c>
      <c r="C229" s="60" t="s">
        <v>95</v>
      </c>
      <c r="D229" s="86" t="n">
        <v>400</v>
      </c>
      <c r="E229" s="62" t="n">
        <v>0</v>
      </c>
      <c r="F229" s="62"/>
      <c r="G229" s="111" t="n">
        <v>400</v>
      </c>
      <c r="H229" s="111"/>
      <c r="I229" s="111"/>
      <c r="J229" s="111" t="n">
        <f aca="false">G229-H229+I229</f>
        <v>400</v>
      </c>
      <c r="K229" s="131" t="n">
        <f aca="false">G229/D229</f>
        <v>1</v>
      </c>
      <c r="L229" s="82" t="n">
        <f aca="false">G229/$G$717</f>
        <v>1.2371001383078E-005</v>
      </c>
    </row>
    <row r="230" customFormat="false" ht="12.75" hidden="true" customHeight="false" outlineLevel="0" collapsed="false">
      <c r="A230" s="108"/>
      <c r="B230" s="59" t="n">
        <v>4260</v>
      </c>
      <c r="C230" s="60" t="s">
        <v>144</v>
      </c>
      <c r="D230" s="86" t="n">
        <v>21000</v>
      </c>
      <c r="E230" s="62" t="n">
        <v>0</v>
      </c>
      <c r="F230" s="62" t="n">
        <v>0</v>
      </c>
      <c r="G230" s="111" t="n">
        <v>21400</v>
      </c>
      <c r="H230" s="111"/>
      <c r="I230" s="111"/>
      <c r="J230" s="111" t="n">
        <f aca="false">G230-H230+I230</f>
        <v>21400</v>
      </c>
      <c r="K230" s="131" t="n">
        <f aca="false">G230/D230</f>
        <v>1.01904761904762</v>
      </c>
      <c r="L230" s="78" t="n">
        <f aca="false">G230/$G$717</f>
        <v>0.000661848573994671</v>
      </c>
    </row>
    <row r="231" customFormat="false" ht="12.75" hidden="true" customHeight="false" outlineLevel="0" collapsed="false">
      <c r="A231" s="108"/>
      <c r="B231" s="59" t="n">
        <v>4270</v>
      </c>
      <c r="C231" s="60" t="s">
        <v>41</v>
      </c>
      <c r="D231" s="86" t="n">
        <v>1000</v>
      </c>
      <c r="E231" s="62" t="n">
        <v>0</v>
      </c>
      <c r="F231" s="62" t="n">
        <v>0</v>
      </c>
      <c r="G231" s="111" t="n">
        <v>6000</v>
      </c>
      <c r="H231" s="111"/>
      <c r="I231" s="111"/>
      <c r="J231" s="111" t="n">
        <f aca="false">G231-H231+I231</f>
        <v>6000</v>
      </c>
      <c r="K231" s="131" t="n">
        <f aca="false">G231/D231</f>
        <v>6</v>
      </c>
      <c r="L231" s="82" t="n">
        <f aca="false">G231/$G$717</f>
        <v>0.000185565020746169</v>
      </c>
    </row>
    <row r="232" customFormat="false" ht="12.75" hidden="true" customHeight="false" outlineLevel="0" collapsed="false">
      <c r="A232" s="108"/>
      <c r="B232" s="59" t="n">
        <v>4280</v>
      </c>
      <c r="C232" s="60" t="s">
        <v>42</v>
      </c>
      <c r="D232" s="86" t="n">
        <v>1500</v>
      </c>
      <c r="E232" s="62" t="n">
        <v>0</v>
      </c>
      <c r="F232" s="62"/>
      <c r="G232" s="111" t="n">
        <v>1500</v>
      </c>
      <c r="H232" s="111"/>
      <c r="I232" s="111"/>
      <c r="J232" s="111" t="n">
        <f aca="false">G232-H232+I232</f>
        <v>1500</v>
      </c>
      <c r="K232" s="131" t="n">
        <f aca="false">G232/D232</f>
        <v>1</v>
      </c>
      <c r="L232" s="78" t="n">
        <f aca="false">G232/$G$717</f>
        <v>4.63912551865423E-005</v>
      </c>
    </row>
    <row r="233" customFormat="false" ht="12.75" hidden="true" customHeight="false" outlineLevel="0" collapsed="false">
      <c r="A233" s="108"/>
      <c r="B233" s="59" t="n">
        <v>4300</v>
      </c>
      <c r="C233" s="60" t="s">
        <v>17</v>
      </c>
      <c r="D233" s="86" t="n">
        <v>30332</v>
      </c>
      <c r="E233" s="62" t="n">
        <v>0</v>
      </c>
      <c r="F233" s="62" t="n">
        <v>0</v>
      </c>
      <c r="G233" s="111" t="n">
        <v>39000</v>
      </c>
      <c r="H233" s="111"/>
      <c r="I233" s="111"/>
      <c r="J233" s="111" t="n">
        <f aca="false">G233-H233+I233</f>
        <v>39000</v>
      </c>
      <c r="K233" s="131" t="n">
        <f aca="false">G233/D233</f>
        <v>1.28577080311222</v>
      </c>
      <c r="L233" s="82" t="n">
        <f aca="false">G233/$G$717</f>
        <v>0.0012061726348501</v>
      </c>
    </row>
    <row r="234" customFormat="false" ht="15.75" hidden="true" customHeight="true" outlineLevel="0" collapsed="false">
      <c r="A234" s="108"/>
      <c r="B234" s="59" t="n">
        <v>4350</v>
      </c>
      <c r="C234" s="60" t="s">
        <v>43</v>
      </c>
      <c r="D234" s="86" t="n">
        <v>500</v>
      </c>
      <c r="E234" s="62" t="n">
        <v>0</v>
      </c>
      <c r="F234" s="62" t="n">
        <v>0</v>
      </c>
      <c r="G234" s="111" t="n">
        <v>500</v>
      </c>
      <c r="H234" s="111"/>
      <c r="I234" s="111"/>
      <c r="J234" s="111" t="n">
        <f aca="false">G234-H234+I234</f>
        <v>500</v>
      </c>
      <c r="K234" s="131" t="n">
        <f aca="false">G234/D234</f>
        <v>1</v>
      </c>
      <c r="L234" s="78" t="n">
        <f aca="false">G234/$G$717</f>
        <v>1.54637517288474E-005</v>
      </c>
    </row>
    <row r="235" customFormat="false" ht="33.75" hidden="true" customHeight="false" outlineLevel="0" collapsed="false">
      <c r="A235" s="108"/>
      <c r="B235" s="59" t="n">
        <v>4370</v>
      </c>
      <c r="C235" s="60" t="s">
        <v>45</v>
      </c>
      <c r="D235" s="86" t="n">
        <v>0</v>
      </c>
      <c r="E235" s="62"/>
      <c r="F235" s="62"/>
      <c r="G235" s="111" t="n">
        <v>4800</v>
      </c>
      <c r="H235" s="111"/>
      <c r="I235" s="111"/>
      <c r="J235" s="111" t="n">
        <f aca="false">G235-H235+I235</f>
        <v>4800</v>
      </c>
      <c r="K235" s="131"/>
      <c r="L235" s="82" t="n">
        <f aca="false">G235/$G$717</f>
        <v>0.000148452016596935</v>
      </c>
    </row>
    <row r="236" customFormat="false" ht="12.75" hidden="true" customHeight="false" outlineLevel="0" collapsed="false">
      <c r="A236" s="108"/>
      <c r="B236" s="59" t="n">
        <v>4410</v>
      </c>
      <c r="C236" s="60" t="s">
        <v>81</v>
      </c>
      <c r="D236" s="86" t="n">
        <v>4000</v>
      </c>
      <c r="E236" s="62" t="n">
        <v>0</v>
      </c>
      <c r="F236" s="62" t="n">
        <v>0</v>
      </c>
      <c r="G236" s="111" t="n">
        <v>5154</v>
      </c>
      <c r="H236" s="111"/>
      <c r="I236" s="111"/>
      <c r="J236" s="111" t="n">
        <f aca="false">G236-H236+I236</f>
        <v>5154</v>
      </c>
      <c r="K236" s="131" t="n">
        <f aca="false">G236/D236</f>
        <v>1.2885</v>
      </c>
      <c r="L236" s="78" t="n">
        <f aca="false">G236/$G$717</f>
        <v>0.000159400352820959</v>
      </c>
    </row>
    <row r="237" customFormat="false" ht="12.75" hidden="true" customHeight="false" outlineLevel="0" collapsed="false">
      <c r="A237" s="108"/>
      <c r="B237" s="59" t="n">
        <v>4430</v>
      </c>
      <c r="C237" s="60" t="s">
        <v>145</v>
      </c>
      <c r="D237" s="86" t="n">
        <v>1468</v>
      </c>
      <c r="E237" s="62" t="n">
        <v>0</v>
      </c>
      <c r="F237" s="62" t="n">
        <v>0</v>
      </c>
      <c r="G237" s="111" t="n">
        <v>2000</v>
      </c>
      <c r="H237" s="111"/>
      <c r="I237" s="111"/>
      <c r="J237" s="111" t="n">
        <f aca="false">G237-H237+I237</f>
        <v>2000</v>
      </c>
      <c r="K237" s="131" t="n">
        <f aca="false">G237/D237</f>
        <v>1.36239782016349</v>
      </c>
      <c r="L237" s="82" t="n">
        <f aca="false">G237/$G$717</f>
        <v>6.18550069153898E-005</v>
      </c>
    </row>
    <row r="238" customFormat="false" ht="12.75" hidden="true" customHeight="false" outlineLevel="0" collapsed="false">
      <c r="A238" s="108"/>
      <c r="B238" s="28" t="n">
        <v>4440</v>
      </c>
      <c r="C238" s="29" t="s">
        <v>48</v>
      </c>
      <c r="D238" s="30" t="n">
        <v>56800</v>
      </c>
      <c r="E238" s="31" t="n">
        <v>0</v>
      </c>
      <c r="F238" s="31" t="n">
        <v>0</v>
      </c>
      <c r="G238" s="32" t="n">
        <v>62700</v>
      </c>
      <c r="H238" s="32"/>
      <c r="I238" s="32"/>
      <c r="J238" s="111" t="n">
        <f aca="false">G238-H238+I238</f>
        <v>62700</v>
      </c>
      <c r="K238" s="134" t="n">
        <f aca="false">G238/D238</f>
        <v>1.10387323943662</v>
      </c>
      <c r="L238" s="78" t="n">
        <f aca="false">G238/$G$717</f>
        <v>0.00193915446679747</v>
      </c>
    </row>
    <row r="239" customFormat="false" ht="13.5" hidden="true" customHeight="false" outlineLevel="0" collapsed="false">
      <c r="A239" s="108"/>
      <c r="B239" s="28" t="n">
        <v>4520</v>
      </c>
      <c r="C239" s="29" t="s">
        <v>124</v>
      </c>
      <c r="D239" s="30" t="n">
        <v>0</v>
      </c>
      <c r="E239" s="31"/>
      <c r="F239" s="31"/>
      <c r="G239" s="32" t="n">
        <v>100</v>
      </c>
      <c r="H239" s="32"/>
      <c r="I239" s="32"/>
      <c r="J239" s="111" t="n">
        <f aca="false">G239-H239+I239</f>
        <v>100</v>
      </c>
      <c r="K239" s="134"/>
      <c r="L239" s="82" t="n">
        <f aca="false">G239/$G$717</f>
        <v>3.09275034576949E-006</v>
      </c>
    </row>
    <row r="240" customFormat="false" ht="33.75" hidden="true" customHeight="false" outlineLevel="0" collapsed="false">
      <c r="A240" s="108"/>
      <c r="B240" s="28" t="n">
        <v>4700</v>
      </c>
      <c r="C240" s="60" t="s">
        <v>52</v>
      </c>
      <c r="D240" s="30" t="n">
        <v>0</v>
      </c>
      <c r="E240" s="31"/>
      <c r="F240" s="31"/>
      <c r="G240" s="32" t="n">
        <v>1000</v>
      </c>
      <c r="H240" s="32"/>
      <c r="I240" s="32"/>
      <c r="J240" s="111" t="n">
        <f aca="false">G240-H240+I240</f>
        <v>1000</v>
      </c>
      <c r="K240" s="134"/>
      <c r="L240" s="78" t="n">
        <f aca="false">G240/$G$717</f>
        <v>3.09275034576949E-005</v>
      </c>
    </row>
    <row r="241" customFormat="false" ht="33.75" hidden="true" customHeight="false" outlineLevel="0" collapsed="false">
      <c r="A241" s="108"/>
      <c r="B241" s="28" t="n">
        <v>4740</v>
      </c>
      <c r="C241" s="29" t="s">
        <v>53</v>
      </c>
      <c r="D241" s="30" t="n">
        <v>0</v>
      </c>
      <c r="E241" s="31"/>
      <c r="F241" s="31"/>
      <c r="G241" s="32" t="n">
        <v>1100</v>
      </c>
      <c r="H241" s="32"/>
      <c r="I241" s="32"/>
      <c r="J241" s="111" t="n">
        <f aca="false">G241-H241+I241</f>
        <v>1100</v>
      </c>
      <c r="K241" s="134"/>
      <c r="L241" s="82" t="n">
        <f aca="false">G241/$G$717</f>
        <v>3.40202538034644E-005</v>
      </c>
    </row>
    <row r="242" customFormat="false" ht="22.5" hidden="true" customHeight="false" outlineLevel="0" collapsed="false">
      <c r="A242" s="108"/>
      <c r="B242" s="28" t="n">
        <v>4750</v>
      </c>
      <c r="C242" s="29" t="s">
        <v>54</v>
      </c>
      <c r="D242" s="30" t="n">
        <v>0</v>
      </c>
      <c r="E242" s="31"/>
      <c r="F242" s="31"/>
      <c r="G242" s="32" t="n">
        <v>1500</v>
      </c>
      <c r="H242" s="32"/>
      <c r="I242" s="32"/>
      <c r="J242" s="111" t="n">
        <f aca="false">G242-H242+I242</f>
        <v>1500</v>
      </c>
      <c r="K242" s="134"/>
      <c r="L242" s="78" t="n">
        <f aca="false">G242/$G$717</f>
        <v>4.63912551865423E-005</v>
      </c>
    </row>
    <row r="243" customFormat="false" ht="24.75" hidden="true" customHeight="false" outlineLevel="0" collapsed="false">
      <c r="A243" s="108"/>
      <c r="B243" s="100" t="n">
        <v>6060</v>
      </c>
      <c r="C243" s="99" t="s">
        <v>56</v>
      </c>
      <c r="D243" s="102" t="n">
        <v>6000</v>
      </c>
      <c r="E243" s="103"/>
      <c r="F243" s="103"/>
      <c r="G243" s="212" t="n">
        <v>0</v>
      </c>
      <c r="H243" s="212"/>
      <c r="I243" s="212" t="n">
        <v>0</v>
      </c>
      <c r="J243" s="111" t="n">
        <f aca="false">G243-H243+I243</f>
        <v>0</v>
      </c>
      <c r="K243" s="162" t="n">
        <f aca="false">G243/D243</f>
        <v>0</v>
      </c>
      <c r="L243" s="34" t="n">
        <f aca="false">G243/$G$717</f>
        <v>0</v>
      </c>
    </row>
    <row r="244" customFormat="false" ht="15" hidden="true" customHeight="false" outlineLevel="0" collapsed="false">
      <c r="A244" s="35" t="s">
        <v>146</v>
      </c>
      <c r="B244" s="35"/>
      <c r="C244" s="35"/>
      <c r="D244" s="51" t="n">
        <f aca="false">SUM(D222:D243)</f>
        <v>1358600</v>
      </c>
      <c r="E244" s="51" t="n">
        <f aca="false">SUM(E222:E243)</f>
        <v>0</v>
      </c>
      <c r="F244" s="51" t="n">
        <f aca="false">SUM(F222:F243)</f>
        <v>0</v>
      </c>
      <c r="G244" s="51" t="n">
        <f aca="false">SUM(G222:G243)</f>
        <v>1557875</v>
      </c>
      <c r="H244" s="51" t="n">
        <f aca="false">SUM(H222:H243)</f>
        <v>0</v>
      </c>
      <c r="I244" s="51" t="n">
        <f aca="false">SUM(I222:I243)</f>
        <v>0</v>
      </c>
      <c r="J244" s="51" t="n">
        <f aca="false">SUM(J222:J243)</f>
        <v>1557875</v>
      </c>
      <c r="K244" s="39" t="n">
        <f aca="false">G244/D244</f>
        <v>1.14667672604151</v>
      </c>
      <c r="L244" s="40" t="n">
        <f aca="false">G244/$G$717</f>
        <v>0.0481811844491564</v>
      </c>
    </row>
    <row r="245" customFormat="false" ht="15" hidden="true" customHeight="true" outlineLevel="0" collapsed="false">
      <c r="A245" s="113" t="n">
        <v>80111</v>
      </c>
      <c r="B245" s="213" t="s">
        <v>147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</row>
    <row r="246" customFormat="false" ht="27" hidden="true" customHeight="true" outlineLevel="0" collapsed="false">
      <c r="A246" s="113"/>
      <c r="B246" s="74" t="n">
        <v>3020</v>
      </c>
      <c r="C246" s="60" t="s">
        <v>33</v>
      </c>
      <c r="D246" s="110" t="n">
        <v>1600</v>
      </c>
      <c r="E246" s="62" t="n">
        <v>0</v>
      </c>
      <c r="F246" s="62" t="n">
        <v>0</v>
      </c>
      <c r="G246" s="111" t="n">
        <v>2100</v>
      </c>
      <c r="H246" s="111"/>
      <c r="I246" s="111"/>
      <c r="J246" s="111" t="n">
        <f aca="false">G246-H246+I246</f>
        <v>2100</v>
      </c>
      <c r="K246" s="131" t="n">
        <f aca="false">G246/D246</f>
        <v>1.3125</v>
      </c>
      <c r="L246" s="78" t="n">
        <f aca="false">G246/$G$717</f>
        <v>6.49477572611593E-005</v>
      </c>
    </row>
    <row r="247" customFormat="false" ht="22.5" hidden="true" customHeight="false" outlineLevel="0" collapsed="false">
      <c r="A247" s="113"/>
      <c r="B247" s="59" t="n">
        <v>4010</v>
      </c>
      <c r="C247" s="60" t="s">
        <v>34</v>
      </c>
      <c r="D247" s="110" t="n">
        <v>519100</v>
      </c>
      <c r="E247" s="62" t="n">
        <v>0</v>
      </c>
      <c r="F247" s="62" t="n">
        <v>0</v>
      </c>
      <c r="G247" s="111" t="n">
        <v>442372</v>
      </c>
      <c r="H247" s="111"/>
      <c r="I247" s="111"/>
      <c r="J247" s="111" t="n">
        <f aca="false">G247-H247+I247</f>
        <v>442372</v>
      </c>
      <c r="K247" s="131" t="n">
        <f aca="false">G247/D247</f>
        <v>0.852190329416298</v>
      </c>
      <c r="L247" s="82" t="n">
        <f aca="false">G247/$G$717</f>
        <v>0.0136814615595874</v>
      </c>
    </row>
    <row r="248" customFormat="false" ht="12.75" hidden="true" customHeight="true" outlineLevel="0" collapsed="false">
      <c r="A248" s="113"/>
      <c r="B248" s="59" t="n">
        <v>4040</v>
      </c>
      <c r="C248" s="60" t="s">
        <v>35</v>
      </c>
      <c r="D248" s="110" t="n">
        <v>43102</v>
      </c>
      <c r="E248" s="62" t="n">
        <v>0</v>
      </c>
      <c r="F248" s="62" t="n">
        <v>0</v>
      </c>
      <c r="G248" s="111" t="n">
        <v>39248</v>
      </c>
      <c r="H248" s="111"/>
      <c r="I248" s="111"/>
      <c r="J248" s="111" t="n">
        <f aca="false">G248-H248+I248</f>
        <v>39248</v>
      </c>
      <c r="K248" s="131" t="n">
        <f aca="false">G248/D248</f>
        <v>0.910584195628973</v>
      </c>
      <c r="L248" s="78" t="n">
        <f aca="false">G248/$G$717</f>
        <v>0.00121384265570761</v>
      </c>
    </row>
    <row r="249" customFormat="false" ht="15" hidden="true" customHeight="true" outlineLevel="0" collapsed="false">
      <c r="A249" s="113"/>
      <c r="B249" s="59" t="n">
        <v>4110</v>
      </c>
      <c r="C249" s="60" t="s">
        <v>36</v>
      </c>
      <c r="D249" s="110" t="n">
        <v>98000</v>
      </c>
      <c r="E249" s="62" t="n">
        <v>0</v>
      </c>
      <c r="F249" s="62" t="n">
        <v>0</v>
      </c>
      <c r="G249" s="111" t="n">
        <v>78200</v>
      </c>
      <c r="H249" s="111"/>
      <c r="I249" s="111"/>
      <c r="J249" s="111" t="n">
        <f aca="false">G249-H249+I249</f>
        <v>78200</v>
      </c>
      <c r="K249" s="131" t="n">
        <f aca="false">G249/D249</f>
        <v>0.797959183673469</v>
      </c>
      <c r="L249" s="82" t="n">
        <f aca="false">G249/$G$717</f>
        <v>0.00241853077039174</v>
      </c>
    </row>
    <row r="250" customFormat="false" ht="12.75" hidden="true" customHeight="true" outlineLevel="0" collapsed="false">
      <c r="A250" s="113"/>
      <c r="B250" s="59" t="n">
        <v>4120</v>
      </c>
      <c r="C250" s="60" t="s">
        <v>37</v>
      </c>
      <c r="D250" s="110" t="n">
        <v>14660</v>
      </c>
      <c r="E250" s="62" t="n">
        <v>0</v>
      </c>
      <c r="F250" s="62" t="n">
        <v>0</v>
      </c>
      <c r="G250" s="111" t="n">
        <v>11100</v>
      </c>
      <c r="H250" s="111"/>
      <c r="I250" s="111"/>
      <c r="J250" s="111" t="n">
        <f aca="false">G250-H250+I250</f>
        <v>11100</v>
      </c>
      <c r="K250" s="131" t="n">
        <f aca="false">G250/D250</f>
        <v>0.757162346521146</v>
      </c>
      <c r="L250" s="78" t="n">
        <f aca="false">G250/$G$717</f>
        <v>0.000343295288380413</v>
      </c>
    </row>
    <row r="251" customFormat="false" ht="12.75" hidden="true" customHeight="true" outlineLevel="0" collapsed="false">
      <c r="A251" s="113"/>
      <c r="B251" s="59" t="n">
        <v>4170</v>
      </c>
      <c r="C251" s="60" t="s">
        <v>89</v>
      </c>
      <c r="D251" s="110" t="n">
        <v>800</v>
      </c>
      <c r="E251" s="62"/>
      <c r="F251" s="62"/>
      <c r="G251" s="111" t="n">
        <v>800</v>
      </c>
      <c r="H251" s="111"/>
      <c r="I251" s="111"/>
      <c r="J251" s="111" t="n">
        <f aca="false">G251-H251+I251</f>
        <v>800</v>
      </c>
      <c r="K251" s="131" t="n">
        <f aca="false">G251/D251</f>
        <v>1</v>
      </c>
      <c r="L251" s="82" t="n">
        <f aca="false">G251/$G$717</f>
        <v>2.47420027661559E-005</v>
      </c>
    </row>
    <row r="252" customFormat="false" ht="12.75" hidden="true" customHeight="true" outlineLevel="0" collapsed="false">
      <c r="A252" s="113"/>
      <c r="B252" s="59" t="n">
        <v>4210</v>
      </c>
      <c r="C252" s="60" t="s">
        <v>39</v>
      </c>
      <c r="D252" s="110" t="n">
        <v>18100</v>
      </c>
      <c r="E252" s="62" t="n">
        <v>0</v>
      </c>
      <c r="F252" s="62" t="n">
        <v>0</v>
      </c>
      <c r="G252" s="111" t="n">
        <v>16800</v>
      </c>
      <c r="H252" s="111"/>
      <c r="I252" s="111"/>
      <c r="J252" s="111" t="n">
        <f aca="false">G252-H252+I252</f>
        <v>16800</v>
      </c>
      <c r="K252" s="131" t="n">
        <f aca="false">G252/D252</f>
        <v>0.928176795580111</v>
      </c>
      <c r="L252" s="78" t="n">
        <f aca="false">G252/$G$717</f>
        <v>0.000519582058089274</v>
      </c>
    </row>
    <row r="253" customFormat="false" ht="12.75" hidden="true" customHeight="true" outlineLevel="0" collapsed="false">
      <c r="A253" s="113"/>
      <c r="B253" s="59" t="n">
        <v>4240</v>
      </c>
      <c r="C253" s="60" t="s">
        <v>148</v>
      </c>
      <c r="D253" s="110" t="n">
        <v>1500</v>
      </c>
      <c r="E253" s="62" t="n">
        <v>0</v>
      </c>
      <c r="F253" s="62" t="n">
        <v>0</v>
      </c>
      <c r="G253" s="111" t="n">
        <v>500</v>
      </c>
      <c r="H253" s="111"/>
      <c r="I253" s="111"/>
      <c r="J253" s="111" t="n">
        <f aca="false">G253-H253+I253</f>
        <v>500</v>
      </c>
      <c r="K253" s="131" t="n">
        <f aca="false">G253/D253</f>
        <v>0.333333333333333</v>
      </c>
      <c r="L253" s="82" t="n">
        <f aca="false">G253/$G$717</f>
        <v>1.54637517288474E-005</v>
      </c>
    </row>
    <row r="254" customFormat="false" ht="12.75" hidden="true" customHeight="true" outlineLevel="0" collapsed="false">
      <c r="A254" s="113"/>
      <c r="B254" s="59" t="n">
        <v>4260</v>
      </c>
      <c r="C254" s="60" t="s">
        <v>144</v>
      </c>
      <c r="D254" s="110" t="n">
        <v>10100</v>
      </c>
      <c r="E254" s="62" t="n">
        <v>0</v>
      </c>
      <c r="F254" s="62" t="n">
        <v>0</v>
      </c>
      <c r="G254" s="111" t="n">
        <v>11300</v>
      </c>
      <c r="H254" s="111"/>
      <c r="I254" s="111"/>
      <c r="J254" s="111" t="n">
        <f aca="false">G254-H254+I254</f>
        <v>11300</v>
      </c>
      <c r="K254" s="131" t="n">
        <f aca="false">G254/D254</f>
        <v>1.11881188118812</v>
      </c>
      <c r="L254" s="78" t="n">
        <f aca="false">G254/$G$717</f>
        <v>0.000349480789071952</v>
      </c>
    </row>
    <row r="255" customFormat="false" ht="12.75" hidden="true" customHeight="true" outlineLevel="0" collapsed="false">
      <c r="A255" s="113"/>
      <c r="B255" s="59" t="n">
        <v>4270</v>
      </c>
      <c r="C255" s="60" t="s">
        <v>41</v>
      </c>
      <c r="D255" s="110" t="n">
        <v>0</v>
      </c>
      <c r="E255" s="62"/>
      <c r="F255" s="62"/>
      <c r="G255" s="111" t="n">
        <v>10000</v>
      </c>
      <c r="H255" s="111"/>
      <c r="I255" s="111"/>
      <c r="J255" s="111" t="n">
        <f aca="false">G255-H255+I255</f>
        <v>10000</v>
      </c>
      <c r="K255" s="131"/>
      <c r="L255" s="82" t="n">
        <f aca="false">G255/$G$717</f>
        <v>0.000309275034576949</v>
      </c>
    </row>
    <row r="256" customFormat="false" ht="12.75" hidden="true" customHeight="true" outlineLevel="0" collapsed="false">
      <c r="A256" s="113"/>
      <c r="B256" s="59" t="n">
        <v>4280</v>
      </c>
      <c r="C256" s="60" t="s">
        <v>149</v>
      </c>
      <c r="D256" s="110" t="n">
        <v>200</v>
      </c>
      <c r="E256" s="62" t="n">
        <v>0</v>
      </c>
      <c r="F256" s="62" t="n">
        <v>0</v>
      </c>
      <c r="G256" s="111" t="n">
        <v>200</v>
      </c>
      <c r="H256" s="111"/>
      <c r="I256" s="111"/>
      <c r="J256" s="111" t="n">
        <f aca="false">G256-H256+I256</f>
        <v>200</v>
      </c>
      <c r="K256" s="131" t="n">
        <f aca="false">G256/D256</f>
        <v>1</v>
      </c>
      <c r="L256" s="78" t="n">
        <f aca="false">G256/$G$717</f>
        <v>6.18550069153898E-006</v>
      </c>
    </row>
    <row r="257" customFormat="false" ht="12.75" hidden="true" customHeight="true" outlineLevel="0" collapsed="false">
      <c r="A257" s="113"/>
      <c r="B257" s="59" t="n">
        <v>4300</v>
      </c>
      <c r="C257" s="60" t="s">
        <v>17</v>
      </c>
      <c r="D257" s="110" t="n">
        <v>9700</v>
      </c>
      <c r="E257" s="62" t="n">
        <v>0</v>
      </c>
      <c r="F257" s="62" t="n">
        <v>0</v>
      </c>
      <c r="G257" s="111" t="n">
        <v>20800</v>
      </c>
      <c r="H257" s="111"/>
      <c r="I257" s="111"/>
      <c r="J257" s="111" t="n">
        <f aca="false">G257-H257+I257</f>
        <v>20800</v>
      </c>
      <c r="K257" s="131" t="n">
        <f aca="false">G257/D257</f>
        <v>2.14432989690722</v>
      </c>
      <c r="L257" s="82" t="n">
        <f aca="false">G257/$G$717</f>
        <v>0.000643292071920054</v>
      </c>
    </row>
    <row r="258" customFormat="false" ht="14.25" hidden="true" customHeight="true" outlineLevel="0" collapsed="false">
      <c r="A258" s="113"/>
      <c r="B258" s="59" t="n">
        <v>4350</v>
      </c>
      <c r="C258" s="60" t="s">
        <v>43</v>
      </c>
      <c r="D258" s="110" t="n">
        <v>998</v>
      </c>
      <c r="E258" s="62"/>
      <c r="F258" s="62"/>
      <c r="G258" s="111" t="n">
        <v>1000</v>
      </c>
      <c r="H258" s="111"/>
      <c r="I258" s="111"/>
      <c r="J258" s="111" t="n">
        <f aca="false">G258-H258+I258</f>
        <v>1000</v>
      </c>
      <c r="K258" s="131" t="n">
        <f aca="false">G258/D258</f>
        <v>1.00200400801603</v>
      </c>
      <c r="L258" s="78" t="n">
        <f aca="false">G258/$G$717</f>
        <v>3.09275034576949E-005</v>
      </c>
    </row>
    <row r="259" customFormat="false" ht="33.75" hidden="true" customHeight="false" outlineLevel="0" collapsed="false">
      <c r="A259" s="113"/>
      <c r="B259" s="59" t="n">
        <v>4370</v>
      </c>
      <c r="C259" s="60" t="s">
        <v>45</v>
      </c>
      <c r="D259" s="110" t="n">
        <v>0</v>
      </c>
      <c r="E259" s="62"/>
      <c r="F259" s="62"/>
      <c r="G259" s="111" t="n">
        <v>4800</v>
      </c>
      <c r="H259" s="111"/>
      <c r="I259" s="111"/>
      <c r="J259" s="111" t="n">
        <f aca="false">G259-H259+I259</f>
        <v>4800</v>
      </c>
      <c r="K259" s="131"/>
      <c r="L259" s="82" t="n">
        <f aca="false">G259/$G$717</f>
        <v>0.000148452016596935</v>
      </c>
    </row>
    <row r="260" customFormat="false" ht="12.75" hidden="true" customHeight="true" outlineLevel="0" collapsed="false">
      <c r="A260" s="113"/>
      <c r="B260" s="59" t="n">
        <v>4410</v>
      </c>
      <c r="C260" s="60" t="s">
        <v>81</v>
      </c>
      <c r="D260" s="110" t="n">
        <v>1000</v>
      </c>
      <c r="E260" s="62" t="n">
        <v>0</v>
      </c>
      <c r="F260" s="62" t="n">
        <v>0</v>
      </c>
      <c r="G260" s="111" t="n">
        <v>3252</v>
      </c>
      <c r="H260" s="111"/>
      <c r="I260" s="111"/>
      <c r="J260" s="111" t="n">
        <f aca="false">G260-H260+I260</f>
        <v>3252</v>
      </c>
      <c r="K260" s="131" t="n">
        <f aca="false">G260/D260</f>
        <v>3.252</v>
      </c>
      <c r="L260" s="78" t="n">
        <f aca="false">G260/$G$717</f>
        <v>0.000100576241244424</v>
      </c>
    </row>
    <row r="261" customFormat="false" ht="13.5" hidden="true" customHeight="true" outlineLevel="0" collapsed="false">
      <c r="A261" s="113"/>
      <c r="B261" s="28" t="n">
        <v>4440</v>
      </c>
      <c r="C261" s="29" t="s">
        <v>48</v>
      </c>
      <c r="D261" s="30" t="n">
        <v>31900</v>
      </c>
      <c r="E261" s="31" t="n">
        <v>0</v>
      </c>
      <c r="F261" s="31" t="n">
        <v>0</v>
      </c>
      <c r="G261" s="32" t="n">
        <v>28700</v>
      </c>
      <c r="H261" s="32"/>
      <c r="I261" s="32"/>
      <c r="J261" s="111" t="n">
        <f aca="false">G261-H261+I261</f>
        <v>28700</v>
      </c>
      <c r="K261" s="134" t="n">
        <f aca="false">G261/D261</f>
        <v>0.899686520376176</v>
      </c>
      <c r="L261" s="82" t="n">
        <f aca="false">G261/$G$717</f>
        <v>0.000887619349235843</v>
      </c>
    </row>
    <row r="262" customFormat="false" ht="33.75" hidden="true" customHeight="false" outlineLevel="0" collapsed="false">
      <c r="A262" s="113"/>
      <c r="B262" s="59" t="n">
        <v>4740</v>
      </c>
      <c r="C262" s="60" t="s">
        <v>53</v>
      </c>
      <c r="D262" s="110" t="n">
        <v>0</v>
      </c>
      <c r="E262" s="62"/>
      <c r="F262" s="62"/>
      <c r="G262" s="111" t="n">
        <v>1100</v>
      </c>
      <c r="H262" s="111"/>
      <c r="I262" s="111"/>
      <c r="J262" s="111" t="n">
        <f aca="false">G262-H262+I262</f>
        <v>1100</v>
      </c>
      <c r="K262" s="131"/>
      <c r="L262" s="78" t="n">
        <f aca="false">G262/$G$717</f>
        <v>3.40202538034644E-005</v>
      </c>
    </row>
    <row r="263" customFormat="false" ht="23.25" hidden="true" customHeight="false" outlineLevel="0" collapsed="false">
      <c r="A263" s="113"/>
      <c r="B263" s="214" t="n">
        <v>4750</v>
      </c>
      <c r="C263" s="89" t="s">
        <v>54</v>
      </c>
      <c r="D263" s="215" t="n">
        <v>0</v>
      </c>
      <c r="E263" s="216"/>
      <c r="F263" s="216"/>
      <c r="G263" s="217" t="n">
        <v>1500</v>
      </c>
      <c r="H263" s="217"/>
      <c r="I263" s="217"/>
      <c r="J263" s="111" t="n">
        <f aca="false">G263-H263+I263</f>
        <v>1500</v>
      </c>
      <c r="K263" s="218"/>
      <c r="L263" s="50" t="n">
        <f aca="false">G263/$G$717</f>
        <v>4.63912551865423E-005</v>
      </c>
    </row>
    <row r="264" customFormat="false" ht="15" hidden="true" customHeight="false" outlineLevel="0" collapsed="false">
      <c r="A264" s="35" t="s">
        <v>150</v>
      </c>
      <c r="B264" s="35"/>
      <c r="C264" s="35"/>
      <c r="D264" s="51" t="n">
        <f aca="false">SUM(D246:D263)</f>
        <v>750760</v>
      </c>
      <c r="E264" s="51" t="n">
        <f aca="false">SUM(E246:E261)</f>
        <v>0</v>
      </c>
      <c r="F264" s="51" t="n">
        <f aca="false">SUM(F246:F261)</f>
        <v>0</v>
      </c>
      <c r="G264" s="105" t="n">
        <f aca="false">SUM(G246:G263)</f>
        <v>673772</v>
      </c>
      <c r="H264" s="105" t="n">
        <f aca="false">SUM(H246:H263)</f>
        <v>0</v>
      </c>
      <c r="I264" s="105" t="n">
        <f aca="false">SUM(I246:I263)</f>
        <v>0</v>
      </c>
      <c r="J264" s="105" t="n">
        <f aca="false">SUM(J246:J263)</f>
        <v>673772</v>
      </c>
      <c r="K264" s="39" t="n">
        <f aca="false">G264/D264</f>
        <v>0.897453247375992</v>
      </c>
      <c r="L264" s="54" t="n">
        <f aca="false">G264/$G$717</f>
        <v>0.020838085859698</v>
      </c>
    </row>
    <row r="265" customFormat="false" ht="14.25" hidden="true" customHeight="true" outlineLevel="0" collapsed="false">
      <c r="A265" s="146" t="n">
        <v>80113</v>
      </c>
      <c r="B265" s="109" t="s">
        <v>151</v>
      </c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34.5" hidden="true" customHeight="false" outlineLevel="0" collapsed="false">
      <c r="A266" s="146"/>
      <c r="B266" s="74" t="n">
        <v>2310</v>
      </c>
      <c r="C266" s="60" t="s">
        <v>92</v>
      </c>
      <c r="D266" s="110" t="n">
        <v>10000</v>
      </c>
      <c r="E266" s="62" t="n">
        <v>0</v>
      </c>
      <c r="F266" s="62" t="n">
        <v>0</v>
      </c>
      <c r="G266" s="111" t="n">
        <v>5000</v>
      </c>
      <c r="H266" s="111"/>
      <c r="I266" s="111"/>
      <c r="J266" s="111" t="n">
        <f aca="false">G266-H266+I266</f>
        <v>5000</v>
      </c>
      <c r="K266" s="131" t="n">
        <f aca="false">G266/D266</f>
        <v>0.5</v>
      </c>
      <c r="L266" s="50" t="n">
        <f aca="false">G266/$G$717</f>
        <v>0.000154637517288474</v>
      </c>
    </row>
    <row r="267" customFormat="false" ht="15" hidden="true" customHeight="false" outlineLevel="0" collapsed="false">
      <c r="A267" s="35" t="s">
        <v>152</v>
      </c>
      <c r="B267" s="35"/>
      <c r="C267" s="35"/>
      <c r="D267" s="51" t="n">
        <f aca="false">SUM(D266:D266)</f>
        <v>10000</v>
      </c>
      <c r="E267" s="51" t="n">
        <f aca="false">SUM(E266:E266)</f>
        <v>0</v>
      </c>
      <c r="F267" s="51" t="n">
        <f aca="false">SUM(F266:F266)</f>
        <v>0</v>
      </c>
      <c r="G267" s="105" t="n">
        <f aca="false">SUM(G266:G266)</f>
        <v>5000</v>
      </c>
      <c r="H267" s="105" t="n">
        <f aca="false">SUM(H266:H266)</f>
        <v>0</v>
      </c>
      <c r="I267" s="105" t="n">
        <f aca="false">SUM(I266:I266)</f>
        <v>0</v>
      </c>
      <c r="J267" s="105" t="n">
        <f aca="false">SUM(J266:J266)</f>
        <v>5000</v>
      </c>
      <c r="K267" s="39" t="n">
        <f aca="false">G267/D267</f>
        <v>0.5</v>
      </c>
      <c r="L267" s="40" t="n">
        <f aca="false">G267/$G$717</f>
        <v>0.000154637517288474</v>
      </c>
    </row>
    <row r="268" customFormat="false" ht="15" hidden="true" customHeight="true" outlineLevel="0" collapsed="false">
      <c r="A268" s="146" t="n">
        <v>80120</v>
      </c>
      <c r="B268" s="109" t="s">
        <v>153</v>
      </c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22.5" hidden="true" customHeight="false" outlineLevel="0" collapsed="false">
      <c r="A269" s="146"/>
      <c r="B269" s="74" t="n">
        <v>3020</v>
      </c>
      <c r="C269" s="60" t="s">
        <v>33</v>
      </c>
      <c r="D269" s="110" t="n">
        <v>3830</v>
      </c>
      <c r="E269" s="62" t="n">
        <v>0</v>
      </c>
      <c r="F269" s="62" t="n">
        <v>0</v>
      </c>
      <c r="G269" s="111" t="n">
        <v>3869</v>
      </c>
      <c r="H269" s="111"/>
      <c r="I269" s="111"/>
      <c r="J269" s="111" t="n">
        <f aca="false">G269-H269+I269</f>
        <v>3869</v>
      </c>
      <c r="K269" s="131" t="n">
        <f aca="false">G269/D269</f>
        <v>1.01018276762402</v>
      </c>
      <c r="L269" s="78" t="n">
        <f aca="false">G269/$G$717</f>
        <v>0.000119658510877822</v>
      </c>
    </row>
    <row r="270" customFormat="false" ht="22.5" hidden="true" customHeight="false" outlineLevel="0" collapsed="false">
      <c r="A270" s="146"/>
      <c r="B270" s="59" t="n">
        <v>4010</v>
      </c>
      <c r="C270" s="60" t="s">
        <v>34</v>
      </c>
      <c r="D270" s="110" t="n">
        <v>1611133</v>
      </c>
      <c r="E270" s="62" t="n">
        <v>0</v>
      </c>
      <c r="F270" s="62" t="n">
        <v>0</v>
      </c>
      <c r="G270" s="111" t="n">
        <v>1677769</v>
      </c>
      <c r="H270" s="111"/>
      <c r="I270" s="111"/>
      <c r="J270" s="111" t="n">
        <f aca="false">G270-H270+I270</f>
        <v>1677769</v>
      </c>
      <c r="K270" s="131" t="n">
        <f aca="false">G270/D270</f>
        <v>1.04135971394044</v>
      </c>
      <c r="L270" s="82" t="n">
        <f aca="false">G270/$G$717</f>
        <v>0.0518892065487133</v>
      </c>
    </row>
    <row r="271" customFormat="false" ht="12.75" hidden="true" customHeight="false" outlineLevel="0" collapsed="false">
      <c r="A271" s="146"/>
      <c r="B271" s="59" t="n">
        <v>4040</v>
      </c>
      <c r="C271" s="60" t="s">
        <v>35</v>
      </c>
      <c r="D271" s="110" t="n">
        <v>124028</v>
      </c>
      <c r="E271" s="62" t="n">
        <v>0</v>
      </c>
      <c r="F271" s="62" t="n">
        <v>0</v>
      </c>
      <c r="G271" s="111" t="n">
        <v>130651</v>
      </c>
      <c r="H271" s="111"/>
      <c r="I271" s="111"/>
      <c r="J271" s="111" t="n">
        <f aca="false">G271-H271+I271</f>
        <v>130651</v>
      </c>
      <c r="K271" s="131" t="n">
        <f aca="false">G271/D271</f>
        <v>1.05339923243139</v>
      </c>
      <c r="L271" s="78" t="n">
        <f aca="false">G271/$G$717</f>
        <v>0.00404070925425129</v>
      </c>
    </row>
    <row r="272" customFormat="false" ht="15.75" hidden="true" customHeight="true" outlineLevel="0" collapsed="false">
      <c r="A272" s="146"/>
      <c r="B272" s="59" t="n">
        <v>4110</v>
      </c>
      <c r="C272" s="60" t="s">
        <v>36</v>
      </c>
      <c r="D272" s="110" t="n">
        <v>297117</v>
      </c>
      <c r="E272" s="62" t="n">
        <v>0</v>
      </c>
      <c r="F272" s="62" t="n">
        <v>0</v>
      </c>
      <c r="G272" s="111" t="n">
        <v>315348</v>
      </c>
      <c r="H272" s="111"/>
      <c r="I272" s="111"/>
      <c r="J272" s="111" t="n">
        <f aca="false">G272-H272+I272</f>
        <v>315348</v>
      </c>
      <c r="K272" s="131" t="n">
        <f aca="false">G272/D272</f>
        <v>1.06135966639405</v>
      </c>
      <c r="L272" s="82" t="n">
        <f aca="false">G272/$G$717</f>
        <v>0.00975292636037717</v>
      </c>
    </row>
    <row r="273" customFormat="false" ht="12.75" hidden="true" customHeight="false" outlineLevel="0" collapsed="false">
      <c r="A273" s="146"/>
      <c r="B273" s="59" t="n">
        <v>4120</v>
      </c>
      <c r="C273" s="60" t="s">
        <v>37</v>
      </c>
      <c r="D273" s="110" t="n">
        <v>41836</v>
      </c>
      <c r="E273" s="62" t="n">
        <v>0</v>
      </c>
      <c r="F273" s="62" t="n">
        <v>0</v>
      </c>
      <c r="G273" s="111" t="n">
        <v>44209</v>
      </c>
      <c r="H273" s="111"/>
      <c r="I273" s="111"/>
      <c r="J273" s="111" t="n">
        <f aca="false">G273-H273+I273</f>
        <v>44209</v>
      </c>
      <c r="K273" s="131" t="n">
        <f aca="false">G273/D273</f>
        <v>1.05672148388947</v>
      </c>
      <c r="L273" s="78" t="n">
        <f aca="false">G273/$G$717</f>
        <v>0.00136727400036123</v>
      </c>
    </row>
    <row r="274" customFormat="false" ht="12.75" hidden="true" customHeight="false" outlineLevel="0" collapsed="false">
      <c r="A274" s="146"/>
      <c r="B274" s="59" t="n">
        <v>4170</v>
      </c>
      <c r="C274" s="60" t="s">
        <v>89</v>
      </c>
      <c r="D274" s="110" t="n">
        <v>1200</v>
      </c>
      <c r="E274" s="62" t="n">
        <v>0</v>
      </c>
      <c r="F274" s="62" t="n">
        <v>0</v>
      </c>
      <c r="G274" s="111" t="n">
        <v>1200</v>
      </c>
      <c r="H274" s="111"/>
      <c r="I274" s="111"/>
      <c r="J274" s="111" t="n">
        <f aca="false">G274-H274+I274</f>
        <v>1200</v>
      </c>
      <c r="K274" s="131" t="n">
        <f aca="false">G274/D274</f>
        <v>1</v>
      </c>
      <c r="L274" s="82" t="n">
        <f aca="false">G274/$G$717</f>
        <v>3.71130041492339E-005</v>
      </c>
    </row>
    <row r="275" customFormat="false" ht="12.75" hidden="true" customHeight="false" outlineLevel="0" collapsed="false">
      <c r="A275" s="146"/>
      <c r="B275" s="59" t="n">
        <v>4210</v>
      </c>
      <c r="C275" s="60" t="s">
        <v>39</v>
      </c>
      <c r="D275" s="110" t="n">
        <v>69610</v>
      </c>
      <c r="E275" s="62" t="n">
        <v>0</v>
      </c>
      <c r="F275" s="62" t="n">
        <v>0</v>
      </c>
      <c r="G275" s="111" t="n">
        <v>48275</v>
      </c>
      <c r="H275" s="111"/>
      <c r="I275" s="111"/>
      <c r="J275" s="111" t="n">
        <f aca="false">G275-H275+I275</f>
        <v>48275</v>
      </c>
      <c r="K275" s="131" t="n">
        <f aca="false">G275/D275</f>
        <v>0.693506680074702</v>
      </c>
      <c r="L275" s="78" t="n">
        <f aca="false">G275/$G$717</f>
        <v>0.00149302522942022</v>
      </c>
    </row>
    <row r="276" customFormat="false" ht="12.75" hidden="true" customHeight="false" outlineLevel="0" collapsed="false">
      <c r="A276" s="146"/>
      <c r="B276" s="219" t="s">
        <v>154</v>
      </c>
      <c r="C276" s="60" t="s">
        <v>155</v>
      </c>
      <c r="D276" s="110" t="n">
        <v>6140</v>
      </c>
      <c r="E276" s="62" t="n">
        <v>0</v>
      </c>
      <c r="F276" s="62" t="n">
        <v>0</v>
      </c>
      <c r="G276" s="111" t="n">
        <v>2690</v>
      </c>
      <c r="H276" s="111"/>
      <c r="I276" s="111"/>
      <c r="J276" s="111" t="n">
        <f aca="false">G276-H276+I276</f>
        <v>2690</v>
      </c>
      <c r="K276" s="131" t="n">
        <f aca="false">G276/D276</f>
        <v>0.438110749185668</v>
      </c>
      <c r="L276" s="82" t="n">
        <f aca="false">G276/$G$717</f>
        <v>8.31949843011992E-005</v>
      </c>
    </row>
    <row r="277" customFormat="false" ht="12.75" hidden="true" customHeight="false" outlineLevel="0" collapsed="false">
      <c r="A277" s="146"/>
      <c r="B277" s="59" t="n">
        <v>4260</v>
      </c>
      <c r="C277" s="60" t="s">
        <v>144</v>
      </c>
      <c r="D277" s="110" t="n">
        <v>117971</v>
      </c>
      <c r="E277" s="62" t="n">
        <v>0</v>
      </c>
      <c r="F277" s="62" t="n">
        <v>0</v>
      </c>
      <c r="G277" s="111" t="n">
        <v>102369</v>
      </c>
      <c r="H277" s="111"/>
      <c r="I277" s="111"/>
      <c r="J277" s="111" t="n">
        <f aca="false">G277-H277+I277</f>
        <v>102369</v>
      </c>
      <c r="K277" s="131" t="n">
        <f aca="false">G277/D277</f>
        <v>0.867747158199897</v>
      </c>
      <c r="L277" s="78" t="n">
        <f aca="false">G277/$G$717</f>
        <v>0.00316601760146077</v>
      </c>
    </row>
    <row r="278" customFormat="false" ht="12.75" hidden="true" customHeight="false" outlineLevel="0" collapsed="false">
      <c r="A278" s="146"/>
      <c r="B278" s="59" t="n">
        <v>4270</v>
      </c>
      <c r="C278" s="60" t="s">
        <v>41</v>
      </c>
      <c r="D278" s="110" t="n">
        <v>6360</v>
      </c>
      <c r="E278" s="62" t="n">
        <v>0</v>
      </c>
      <c r="F278" s="62" t="n">
        <v>0</v>
      </c>
      <c r="G278" s="111" t="n">
        <v>5414</v>
      </c>
      <c r="H278" s="111"/>
      <c r="I278" s="111"/>
      <c r="J278" s="111" t="n">
        <f aca="false">G278-H278+I278</f>
        <v>5414</v>
      </c>
      <c r="K278" s="131" t="n">
        <f aca="false">G278/D278</f>
        <v>0.85125786163522</v>
      </c>
      <c r="L278" s="82" t="n">
        <f aca="false">G278/$G$717</f>
        <v>0.00016744150371996</v>
      </c>
    </row>
    <row r="279" customFormat="false" ht="12.75" hidden="true" customHeight="false" outlineLevel="0" collapsed="false">
      <c r="A279" s="146"/>
      <c r="B279" s="219" t="s">
        <v>156</v>
      </c>
      <c r="C279" s="60" t="s">
        <v>42</v>
      </c>
      <c r="D279" s="110" t="n">
        <v>1610</v>
      </c>
      <c r="E279" s="62" t="n">
        <v>0</v>
      </c>
      <c r="F279" s="62" t="n">
        <v>0</v>
      </c>
      <c r="G279" s="111" t="n">
        <v>1727</v>
      </c>
      <c r="H279" s="111"/>
      <c r="I279" s="111"/>
      <c r="J279" s="111" t="n">
        <f aca="false">G279-H279+I279</f>
        <v>1727</v>
      </c>
      <c r="K279" s="131" t="n">
        <f aca="false">G279/D279</f>
        <v>1.07267080745342</v>
      </c>
      <c r="L279" s="78" t="n">
        <f aca="false">G279/$G$717</f>
        <v>5.34117984714391E-005</v>
      </c>
    </row>
    <row r="280" customFormat="false" ht="12.75" hidden="true" customHeight="false" outlineLevel="0" collapsed="false">
      <c r="A280" s="146"/>
      <c r="B280" s="59" t="n">
        <v>4300</v>
      </c>
      <c r="C280" s="60" t="s">
        <v>17</v>
      </c>
      <c r="D280" s="110" t="n">
        <v>27700</v>
      </c>
      <c r="E280" s="62" t="n">
        <v>0</v>
      </c>
      <c r="F280" s="62" t="n">
        <v>0</v>
      </c>
      <c r="G280" s="111" t="n">
        <v>20251</v>
      </c>
      <c r="H280" s="111"/>
      <c r="I280" s="111"/>
      <c r="J280" s="111" t="n">
        <f aca="false">G280-H280+I280</f>
        <v>20251</v>
      </c>
      <c r="K280" s="131" t="n">
        <f aca="false">G280/D280</f>
        <v>0.731083032490975</v>
      </c>
      <c r="L280" s="82" t="n">
        <f aca="false">G280/$G$717</f>
        <v>0.000626312872521779</v>
      </c>
    </row>
    <row r="281" customFormat="false" ht="12.75" hidden="true" customHeight="true" outlineLevel="0" collapsed="false">
      <c r="A281" s="146"/>
      <c r="B281" s="59" t="n">
        <v>4350</v>
      </c>
      <c r="C281" s="60" t="s">
        <v>43</v>
      </c>
      <c r="D281" s="110" t="n">
        <v>2730</v>
      </c>
      <c r="E281" s="62" t="n">
        <v>0</v>
      </c>
      <c r="F281" s="62" t="n">
        <v>0</v>
      </c>
      <c r="G281" s="111" t="n">
        <v>2765</v>
      </c>
      <c r="H281" s="111"/>
      <c r="I281" s="111"/>
      <c r="J281" s="111" t="n">
        <f aca="false">G281-H281+I281</f>
        <v>2765</v>
      </c>
      <c r="K281" s="131" t="n">
        <f aca="false">G281/D281</f>
        <v>1.01282051282051</v>
      </c>
      <c r="L281" s="78" t="n">
        <f aca="false">G281/$G$717</f>
        <v>8.55145470605264E-005</v>
      </c>
    </row>
    <row r="282" customFormat="false" ht="33.75" hidden="true" customHeight="false" outlineLevel="0" collapsed="false">
      <c r="A282" s="146"/>
      <c r="B282" s="59" t="n">
        <v>4370</v>
      </c>
      <c r="C282" s="60" t="s">
        <v>45</v>
      </c>
      <c r="D282" s="110" t="n">
        <v>0</v>
      </c>
      <c r="E282" s="62"/>
      <c r="F282" s="62"/>
      <c r="G282" s="111" t="n">
        <v>6166</v>
      </c>
      <c r="H282" s="111"/>
      <c r="I282" s="111"/>
      <c r="J282" s="111" t="n">
        <f aca="false">G282-H282+I282</f>
        <v>6166</v>
      </c>
      <c r="K282" s="131"/>
      <c r="L282" s="82" t="n">
        <f aca="false">G282/$G$717</f>
        <v>0.000190698986320147</v>
      </c>
    </row>
    <row r="283" customFormat="false" ht="12.75" hidden="true" customHeight="false" outlineLevel="0" collapsed="false">
      <c r="A283" s="146"/>
      <c r="B283" s="59" t="n">
        <v>4410</v>
      </c>
      <c r="C283" s="60" t="s">
        <v>81</v>
      </c>
      <c r="D283" s="110" t="n">
        <v>3260</v>
      </c>
      <c r="E283" s="62" t="n">
        <v>0</v>
      </c>
      <c r="F283" s="62" t="n">
        <v>0</v>
      </c>
      <c r="G283" s="111" t="n">
        <v>3361</v>
      </c>
      <c r="H283" s="111"/>
      <c r="I283" s="111"/>
      <c r="J283" s="111" t="n">
        <f aca="false">G283-H283+I283</f>
        <v>3361</v>
      </c>
      <c r="K283" s="131" t="n">
        <f aca="false">G283/D283</f>
        <v>1.03098159509202</v>
      </c>
      <c r="L283" s="78" t="n">
        <f aca="false">G283/$G$717</f>
        <v>0.000103947339121313</v>
      </c>
    </row>
    <row r="284" customFormat="false" ht="12.75" hidden="true" customHeight="false" outlineLevel="0" collapsed="false">
      <c r="A284" s="146"/>
      <c r="B284" s="59" t="n">
        <v>4430</v>
      </c>
      <c r="C284" s="60" t="s">
        <v>47</v>
      </c>
      <c r="D284" s="110" t="n">
        <v>3996</v>
      </c>
      <c r="E284" s="62" t="n">
        <v>0</v>
      </c>
      <c r="F284" s="62" t="n">
        <v>0</v>
      </c>
      <c r="G284" s="111" t="n">
        <v>3956</v>
      </c>
      <c r="H284" s="111"/>
      <c r="I284" s="111"/>
      <c r="J284" s="111" t="n">
        <f aca="false">G284-H284+I284</f>
        <v>3956</v>
      </c>
      <c r="K284" s="131" t="n">
        <f aca="false">G284/D284</f>
        <v>0.98998998998999</v>
      </c>
      <c r="L284" s="82" t="n">
        <f aca="false">G284/$G$717</f>
        <v>0.000122349203678641</v>
      </c>
    </row>
    <row r="285" customFormat="false" ht="12.75" hidden="true" customHeight="false" outlineLevel="0" collapsed="false">
      <c r="A285" s="146"/>
      <c r="B285" s="28" t="n">
        <v>4440</v>
      </c>
      <c r="C285" s="29" t="s">
        <v>48</v>
      </c>
      <c r="D285" s="30" t="n">
        <v>107469</v>
      </c>
      <c r="E285" s="31" t="n">
        <v>0</v>
      </c>
      <c r="F285" s="31" t="n">
        <v>0</v>
      </c>
      <c r="G285" s="32" t="n">
        <v>105670</v>
      </c>
      <c r="H285" s="32"/>
      <c r="I285" s="32"/>
      <c r="J285" s="111" t="n">
        <f aca="false">G285-H285+I285</f>
        <v>105670</v>
      </c>
      <c r="K285" s="134" t="n">
        <f aca="false">G285/D285</f>
        <v>0.983260289013576</v>
      </c>
      <c r="L285" s="78" t="n">
        <f aca="false">G285/$G$717</f>
        <v>0.00326810929037462</v>
      </c>
    </row>
    <row r="286" customFormat="false" ht="33.75" hidden="true" customHeight="false" outlineLevel="0" collapsed="false">
      <c r="A286" s="108"/>
      <c r="B286" s="28" t="n">
        <v>4700</v>
      </c>
      <c r="C286" s="60" t="s">
        <v>52</v>
      </c>
      <c r="D286" s="30" t="n">
        <v>0</v>
      </c>
      <c r="E286" s="31"/>
      <c r="F286" s="31"/>
      <c r="G286" s="32" t="n">
        <v>1000</v>
      </c>
      <c r="H286" s="32"/>
      <c r="I286" s="32"/>
      <c r="J286" s="111" t="n">
        <f aca="false">G286-H286+I286</f>
        <v>1000</v>
      </c>
      <c r="K286" s="134"/>
      <c r="L286" s="82" t="n">
        <f aca="false">G286/$G$717</f>
        <v>3.09275034576949E-005</v>
      </c>
    </row>
    <row r="287" customFormat="false" ht="33.75" hidden="true" customHeight="false" outlineLevel="0" collapsed="false">
      <c r="A287" s="108"/>
      <c r="B287" s="59" t="n">
        <v>4740</v>
      </c>
      <c r="C287" s="60" t="s">
        <v>53</v>
      </c>
      <c r="D287" s="110" t="n">
        <v>0</v>
      </c>
      <c r="E287" s="62"/>
      <c r="F287" s="62"/>
      <c r="G287" s="111" t="n">
        <v>2200</v>
      </c>
      <c r="H287" s="111"/>
      <c r="I287" s="111"/>
      <c r="J287" s="111" t="n">
        <f aca="false">G287-H287+I287</f>
        <v>2200</v>
      </c>
      <c r="K287" s="131"/>
      <c r="L287" s="78" t="n">
        <f aca="false">G287/$G$717</f>
        <v>6.80405076069288E-005</v>
      </c>
    </row>
    <row r="288" customFormat="false" ht="23.25" hidden="true" customHeight="false" outlineLevel="0" collapsed="false">
      <c r="A288" s="108"/>
      <c r="B288" s="128" t="n">
        <v>4750</v>
      </c>
      <c r="C288" s="89" t="s">
        <v>54</v>
      </c>
      <c r="D288" s="129" t="n">
        <v>0</v>
      </c>
      <c r="E288" s="130"/>
      <c r="F288" s="130"/>
      <c r="G288" s="120" t="n">
        <v>5000</v>
      </c>
      <c r="H288" s="120"/>
      <c r="I288" s="120"/>
      <c r="J288" s="111" t="n">
        <f aca="false">G288-H288+I288</f>
        <v>5000</v>
      </c>
      <c r="K288" s="132"/>
      <c r="L288" s="50" t="n">
        <f aca="false">G288/$G$717</f>
        <v>0.000154637517288474</v>
      </c>
    </row>
    <row r="289" customFormat="false" ht="15" hidden="true" customHeight="false" outlineLevel="0" collapsed="false">
      <c r="A289" s="35" t="s">
        <v>157</v>
      </c>
      <c r="B289" s="35"/>
      <c r="C289" s="35"/>
      <c r="D289" s="51" t="n">
        <f aca="false">SUM(D269:D288)</f>
        <v>2425990</v>
      </c>
      <c r="E289" s="51" t="n">
        <f aca="false">SUM(E269:E285)</f>
        <v>0</v>
      </c>
      <c r="F289" s="51" t="n">
        <f aca="false">SUM(F269:F285)</f>
        <v>0</v>
      </c>
      <c r="G289" s="105" t="n">
        <f aca="false">SUM(G269:G288)</f>
        <v>2483890</v>
      </c>
      <c r="H289" s="105" t="n">
        <f aca="false">SUM(H269:H288)</f>
        <v>0</v>
      </c>
      <c r="I289" s="105" t="n">
        <f aca="false">SUM(I269:I288)</f>
        <v>0</v>
      </c>
      <c r="J289" s="105" t="n">
        <f aca="false">SUM(J269:J288)</f>
        <v>2483890</v>
      </c>
      <c r="K289" s="39" t="n">
        <f aca="false">G289/D289</f>
        <v>1.02386654520423</v>
      </c>
      <c r="L289" s="40" t="n">
        <f aca="false">G289/$G$717</f>
        <v>0.0768205165635338</v>
      </c>
    </row>
    <row r="290" customFormat="false" ht="14.25" hidden="false" customHeight="false" outlineLevel="0" collapsed="false">
      <c r="A290" s="146" t="n">
        <v>80130</v>
      </c>
      <c r="B290" s="220" t="s">
        <v>158</v>
      </c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</row>
    <row r="291" customFormat="false" ht="45" hidden="true" customHeight="false" outlineLevel="0" collapsed="false">
      <c r="A291" s="146"/>
      <c r="B291" s="74" t="n">
        <v>2320</v>
      </c>
      <c r="C291" s="190" t="s">
        <v>159</v>
      </c>
      <c r="D291" s="110" t="n">
        <v>33600</v>
      </c>
      <c r="E291" s="62" t="n">
        <v>0</v>
      </c>
      <c r="F291" s="62" t="n">
        <v>0</v>
      </c>
      <c r="G291" s="111" t="n">
        <v>33600</v>
      </c>
      <c r="H291" s="111"/>
      <c r="I291" s="111"/>
      <c r="J291" s="111" t="n">
        <f aca="false">G291-H291+I291</f>
        <v>33600</v>
      </c>
      <c r="K291" s="131" t="n">
        <f aca="false">G291/D291</f>
        <v>1</v>
      </c>
      <c r="L291" s="78" t="n">
        <f aca="false">G291/$G$717</f>
        <v>0.00103916411617855</v>
      </c>
    </row>
    <row r="292" customFormat="false" ht="22.5" hidden="true" customHeight="false" outlineLevel="0" collapsed="false">
      <c r="A292" s="146"/>
      <c r="B292" s="74" t="n">
        <v>3020</v>
      </c>
      <c r="C292" s="60" t="s">
        <v>33</v>
      </c>
      <c r="D292" s="110" t="n">
        <v>92100</v>
      </c>
      <c r="E292" s="62" t="n">
        <v>0</v>
      </c>
      <c r="F292" s="62" t="n">
        <v>0</v>
      </c>
      <c r="G292" s="111" t="n">
        <v>73700</v>
      </c>
      <c r="H292" s="111"/>
      <c r="I292" s="111"/>
      <c r="J292" s="111" t="n">
        <f aca="false">G292-H292+I292</f>
        <v>73700</v>
      </c>
      <c r="K292" s="131" t="n">
        <f aca="false">G292/D292</f>
        <v>0.800217155266015</v>
      </c>
      <c r="L292" s="82" t="n">
        <f aca="false">G292/$G$717</f>
        <v>0.00227935700483211</v>
      </c>
    </row>
    <row r="293" customFormat="false" ht="22.5" hidden="true" customHeight="false" outlineLevel="0" collapsed="false">
      <c r="A293" s="146"/>
      <c r="B293" s="59" t="n">
        <v>4010</v>
      </c>
      <c r="C293" s="60" t="s">
        <v>34</v>
      </c>
      <c r="D293" s="110" t="n">
        <v>3541142</v>
      </c>
      <c r="E293" s="62" t="n">
        <v>0</v>
      </c>
      <c r="F293" s="62" t="n">
        <v>0</v>
      </c>
      <c r="G293" s="111" t="n">
        <v>3507970</v>
      </c>
      <c r="H293" s="111"/>
      <c r="I293" s="111"/>
      <c r="J293" s="111" t="n">
        <f aca="false">G293-H293+I293</f>
        <v>3507970</v>
      </c>
      <c r="K293" s="131" t="n">
        <f aca="false">G293/D293</f>
        <v>0.990632400508085</v>
      </c>
      <c r="L293" s="78" t="n">
        <f aca="false">G293/$G$717</f>
        <v>0.10849275430449</v>
      </c>
    </row>
    <row r="294" customFormat="false" ht="12.75" hidden="true" customHeight="true" outlineLevel="0" collapsed="false">
      <c r="A294" s="146"/>
      <c r="B294" s="59" t="n">
        <v>4040</v>
      </c>
      <c r="C294" s="60" t="s">
        <v>35</v>
      </c>
      <c r="D294" s="110" t="n">
        <v>271680</v>
      </c>
      <c r="E294" s="62" t="n">
        <v>0</v>
      </c>
      <c r="F294" s="62" t="n">
        <v>0</v>
      </c>
      <c r="G294" s="111" t="n">
        <v>293975</v>
      </c>
      <c r="H294" s="111"/>
      <c r="I294" s="111"/>
      <c r="J294" s="111" t="n">
        <f aca="false">G294-H294+I294</f>
        <v>293975</v>
      </c>
      <c r="K294" s="131" t="n">
        <f aca="false">G294/D294</f>
        <v>1.08206345700825</v>
      </c>
      <c r="L294" s="82" t="n">
        <f aca="false">G294/$G$717</f>
        <v>0.00909191282897585</v>
      </c>
    </row>
    <row r="295" customFormat="false" ht="15" hidden="true" customHeight="true" outlineLevel="0" collapsed="false">
      <c r="A295" s="146"/>
      <c r="B295" s="59" t="n">
        <v>4110</v>
      </c>
      <c r="C295" s="60" t="s">
        <v>36</v>
      </c>
      <c r="D295" s="110" t="n">
        <v>666940</v>
      </c>
      <c r="E295" s="62" t="n">
        <v>0</v>
      </c>
      <c r="F295" s="62" t="n">
        <v>0</v>
      </c>
      <c r="G295" s="111" t="n">
        <v>633300</v>
      </c>
      <c r="H295" s="111"/>
      <c r="I295" s="111"/>
      <c r="J295" s="111" t="n">
        <f aca="false">G295-H295+I295</f>
        <v>633300</v>
      </c>
      <c r="K295" s="131" t="n">
        <f aca="false">G295/D295</f>
        <v>0.94956068012115</v>
      </c>
      <c r="L295" s="78" t="n">
        <f aca="false">G295/$G$717</f>
        <v>0.0195863879397582</v>
      </c>
    </row>
    <row r="296" customFormat="false" ht="12.75" hidden="true" customHeight="true" outlineLevel="0" collapsed="false">
      <c r="A296" s="146"/>
      <c r="B296" s="59" t="n">
        <v>4120</v>
      </c>
      <c r="C296" s="60" t="s">
        <v>37</v>
      </c>
      <c r="D296" s="110" t="n">
        <v>93160</v>
      </c>
      <c r="E296" s="62" t="n">
        <v>0</v>
      </c>
      <c r="F296" s="62" t="n">
        <v>0</v>
      </c>
      <c r="G296" s="111" t="n">
        <v>87300</v>
      </c>
      <c r="H296" s="111"/>
      <c r="I296" s="111"/>
      <c r="J296" s="111" t="n">
        <f aca="false">G296-H296+I296</f>
        <v>87300</v>
      </c>
      <c r="K296" s="131" t="n">
        <f aca="false">G296/D296</f>
        <v>0.937097466723916</v>
      </c>
      <c r="L296" s="82" t="n">
        <f aca="false">G296/$G$717</f>
        <v>0.00269997105185676</v>
      </c>
    </row>
    <row r="297" customFormat="false" ht="12.75" hidden="true" customHeight="true" outlineLevel="0" collapsed="false">
      <c r="A297" s="146"/>
      <c r="B297" s="59" t="n">
        <v>4140</v>
      </c>
      <c r="C297" s="60" t="s">
        <v>160</v>
      </c>
      <c r="D297" s="110" t="n">
        <v>0</v>
      </c>
      <c r="E297" s="62" t="n">
        <v>0</v>
      </c>
      <c r="F297" s="62" t="n">
        <v>0</v>
      </c>
      <c r="G297" s="111" t="n">
        <v>15000</v>
      </c>
      <c r="H297" s="111"/>
      <c r="I297" s="111"/>
      <c r="J297" s="111" t="n">
        <f aca="false">G297-H297+I297</f>
        <v>15000</v>
      </c>
      <c r="K297" s="131"/>
      <c r="L297" s="78" t="n">
        <f aca="false">G297/$G$717</f>
        <v>0.000463912551865423</v>
      </c>
    </row>
    <row r="298" customFormat="false" ht="12.75" hidden="true" customHeight="true" outlineLevel="0" collapsed="false">
      <c r="A298" s="146"/>
      <c r="B298" s="59" t="n">
        <v>4170</v>
      </c>
      <c r="C298" s="60" t="s">
        <v>161</v>
      </c>
      <c r="D298" s="110" t="n">
        <v>10150</v>
      </c>
      <c r="E298" s="62" t="n">
        <v>0</v>
      </c>
      <c r="F298" s="62" t="n">
        <v>0</v>
      </c>
      <c r="G298" s="111" t="n">
        <v>8200</v>
      </c>
      <c r="H298" s="111"/>
      <c r="I298" s="111"/>
      <c r="J298" s="111" t="n">
        <f aca="false">G298-H298+I298</f>
        <v>8200</v>
      </c>
      <c r="K298" s="131" t="n">
        <f aca="false">G298/D298</f>
        <v>0.807881773399015</v>
      </c>
      <c r="L298" s="82" t="n">
        <f aca="false">G298/$G$717</f>
        <v>0.000253605528353098</v>
      </c>
    </row>
    <row r="299" customFormat="false" ht="12.75" hidden="true" customHeight="true" outlineLevel="0" collapsed="false">
      <c r="A299" s="146"/>
      <c r="B299" s="59" t="n">
        <v>4210</v>
      </c>
      <c r="C299" s="60" t="s">
        <v>39</v>
      </c>
      <c r="D299" s="110" t="n">
        <v>404063</v>
      </c>
      <c r="E299" s="62" t="n">
        <v>0</v>
      </c>
      <c r="F299" s="62" t="n">
        <v>0</v>
      </c>
      <c r="G299" s="111" t="n">
        <v>345132</v>
      </c>
      <c r="H299" s="111"/>
      <c r="I299" s="111"/>
      <c r="J299" s="111" t="n">
        <f aca="false">G299-H299+I299</f>
        <v>345132</v>
      </c>
      <c r="K299" s="131" t="n">
        <f aca="false">G299/D299</f>
        <v>0.854153931441384</v>
      </c>
      <c r="L299" s="78" t="n">
        <f aca="false">G299/$G$717</f>
        <v>0.0106740711233612</v>
      </c>
    </row>
    <row r="300" customFormat="false" ht="12.75" hidden="true" customHeight="true" outlineLevel="0" collapsed="false">
      <c r="A300" s="146"/>
      <c r="B300" s="59" t="n">
        <v>4218</v>
      </c>
      <c r="C300" s="60" t="s">
        <v>39</v>
      </c>
      <c r="D300" s="110" t="n">
        <v>0</v>
      </c>
      <c r="E300" s="62" t="n">
        <v>0</v>
      </c>
      <c r="F300" s="62" t="n">
        <v>0</v>
      </c>
      <c r="G300" s="111" t="n">
        <v>0</v>
      </c>
      <c r="H300" s="111"/>
      <c r="I300" s="111"/>
      <c r="J300" s="111" t="n">
        <f aca="false">G300-H300+I300</f>
        <v>0</v>
      </c>
      <c r="K300" s="131"/>
      <c r="L300" s="82" t="n">
        <f aca="false">G300/$G$717</f>
        <v>0</v>
      </c>
    </row>
    <row r="301" customFormat="false" ht="12.75" hidden="true" customHeight="true" outlineLevel="0" collapsed="false">
      <c r="A301" s="146"/>
      <c r="B301" s="59" t="n">
        <v>4219</v>
      </c>
      <c r="C301" s="60" t="s">
        <v>39</v>
      </c>
      <c r="D301" s="110" t="n">
        <v>0</v>
      </c>
      <c r="E301" s="62"/>
      <c r="F301" s="62"/>
      <c r="G301" s="111" t="n">
        <v>0</v>
      </c>
      <c r="H301" s="111"/>
      <c r="I301" s="111"/>
      <c r="J301" s="111" t="n">
        <f aca="false">G301-H301+I301</f>
        <v>0</v>
      </c>
      <c r="K301" s="131"/>
      <c r="L301" s="78" t="n">
        <f aca="false">G301/$G$717</f>
        <v>0</v>
      </c>
    </row>
    <row r="302" customFormat="false" ht="12.75" hidden="true" customHeight="true" outlineLevel="0" collapsed="false">
      <c r="A302" s="146"/>
      <c r="B302" s="59" t="n">
        <v>4230</v>
      </c>
      <c r="C302" s="60" t="s">
        <v>95</v>
      </c>
      <c r="D302" s="110" t="n">
        <v>500</v>
      </c>
      <c r="E302" s="62" t="n">
        <v>0</v>
      </c>
      <c r="F302" s="62" t="n">
        <v>0</v>
      </c>
      <c r="G302" s="111" t="n">
        <v>500</v>
      </c>
      <c r="H302" s="111"/>
      <c r="I302" s="111"/>
      <c r="J302" s="111" t="n">
        <f aca="false">G302-H302+I302</f>
        <v>500</v>
      </c>
      <c r="K302" s="131" t="n">
        <f aca="false">G302/D302</f>
        <v>1</v>
      </c>
      <c r="L302" s="82" t="n">
        <f aca="false">G302/$G$717</f>
        <v>1.54637517288474E-005</v>
      </c>
    </row>
    <row r="303" customFormat="false" ht="12.75" hidden="true" customHeight="true" outlineLevel="0" collapsed="false">
      <c r="A303" s="146"/>
      <c r="B303" s="219" t="s">
        <v>154</v>
      </c>
      <c r="C303" s="60" t="s">
        <v>155</v>
      </c>
      <c r="D303" s="110" t="n">
        <v>25300</v>
      </c>
      <c r="E303" s="62" t="n">
        <v>0</v>
      </c>
      <c r="F303" s="62" t="n">
        <v>0</v>
      </c>
      <c r="G303" s="111" t="n">
        <v>24400</v>
      </c>
      <c r="H303" s="111"/>
      <c r="I303" s="111"/>
      <c r="J303" s="111" t="n">
        <f aca="false">G303-H303+I303</f>
        <v>24400</v>
      </c>
      <c r="K303" s="131" t="n">
        <f aca="false">G303/D303</f>
        <v>0.964426877470356</v>
      </c>
      <c r="L303" s="78" t="n">
        <f aca="false">G303/$G$717</f>
        <v>0.000754631084367755</v>
      </c>
    </row>
    <row r="304" customFormat="false" ht="12.75" hidden="true" customHeight="true" outlineLevel="0" collapsed="false">
      <c r="A304" s="146"/>
      <c r="B304" s="59" t="n">
        <v>4260</v>
      </c>
      <c r="C304" s="60" t="s">
        <v>144</v>
      </c>
      <c r="D304" s="110" t="n">
        <v>153513</v>
      </c>
      <c r="E304" s="62" t="n">
        <v>0</v>
      </c>
      <c r="F304" s="62" t="n">
        <v>0</v>
      </c>
      <c r="G304" s="111" t="n">
        <v>127000</v>
      </c>
      <c r="H304" s="111"/>
      <c r="I304" s="111"/>
      <c r="J304" s="111" t="n">
        <f aca="false">G304-H304+I304</f>
        <v>127000</v>
      </c>
      <c r="K304" s="131" t="n">
        <f aca="false">G304/D304</f>
        <v>0.827291499742693</v>
      </c>
      <c r="L304" s="82" t="n">
        <f aca="false">G304/$G$717</f>
        <v>0.00392779293912725</v>
      </c>
    </row>
    <row r="305" customFormat="false" ht="12.75" hidden="true" customHeight="true" outlineLevel="0" collapsed="false">
      <c r="A305" s="146"/>
      <c r="B305" s="59" t="n">
        <v>4270</v>
      </c>
      <c r="C305" s="60" t="s">
        <v>162</v>
      </c>
      <c r="D305" s="110" t="n">
        <v>62000</v>
      </c>
      <c r="E305" s="62" t="n">
        <v>0</v>
      </c>
      <c r="F305" s="62" t="n">
        <v>0</v>
      </c>
      <c r="G305" s="111" t="n">
        <v>30000</v>
      </c>
      <c r="H305" s="111"/>
      <c r="I305" s="111"/>
      <c r="J305" s="111" t="n">
        <f aca="false">G305-H305+I305</f>
        <v>30000</v>
      </c>
      <c r="K305" s="131" t="n">
        <f aca="false">G305/D305</f>
        <v>0.483870967741936</v>
      </c>
      <c r="L305" s="78" t="n">
        <f aca="false">G305/$G$717</f>
        <v>0.000927825103730847</v>
      </c>
    </row>
    <row r="306" customFormat="false" ht="12.75" hidden="true" customHeight="true" outlineLevel="0" collapsed="false">
      <c r="A306" s="146"/>
      <c r="B306" s="219" t="s">
        <v>156</v>
      </c>
      <c r="C306" s="60" t="s">
        <v>42</v>
      </c>
      <c r="D306" s="110" t="n">
        <v>2600</v>
      </c>
      <c r="E306" s="62" t="n">
        <v>0</v>
      </c>
      <c r="F306" s="62" t="n">
        <v>0</v>
      </c>
      <c r="G306" s="111" t="n">
        <v>2500</v>
      </c>
      <c r="H306" s="111"/>
      <c r="I306" s="111"/>
      <c r="J306" s="111" t="n">
        <f aca="false">G306-H306+I306</f>
        <v>2500</v>
      </c>
      <c r="K306" s="131" t="n">
        <f aca="false">G306/D306</f>
        <v>0.961538461538462</v>
      </c>
      <c r="L306" s="82" t="n">
        <f aca="false">G306/$G$717</f>
        <v>7.73187586442372E-005</v>
      </c>
    </row>
    <row r="307" customFormat="false" ht="12.75" hidden="true" customHeight="true" outlineLevel="0" collapsed="false">
      <c r="A307" s="146"/>
      <c r="B307" s="59" t="n">
        <v>4300</v>
      </c>
      <c r="C307" s="60" t="s">
        <v>17</v>
      </c>
      <c r="D307" s="110" t="n">
        <v>160700</v>
      </c>
      <c r="E307" s="62" t="n">
        <v>0</v>
      </c>
      <c r="F307" s="62" t="n">
        <v>0</v>
      </c>
      <c r="G307" s="111" t="n">
        <v>91325</v>
      </c>
      <c r="H307" s="111"/>
      <c r="I307" s="111"/>
      <c r="J307" s="111" t="n">
        <f aca="false">G307-H307+I307</f>
        <v>91325</v>
      </c>
      <c r="K307" s="131" t="n">
        <f aca="false">G307/D307</f>
        <v>0.56829495955196</v>
      </c>
      <c r="L307" s="78" t="n">
        <f aca="false">G307/$G$717</f>
        <v>0.00282445425327399</v>
      </c>
    </row>
    <row r="308" customFormat="false" ht="12.75" hidden="true" customHeight="true" outlineLevel="0" collapsed="false">
      <c r="A308" s="146"/>
      <c r="B308" s="59" t="n">
        <v>4308</v>
      </c>
      <c r="C308" s="60" t="s">
        <v>27</v>
      </c>
      <c r="D308" s="110" t="n">
        <v>0</v>
      </c>
      <c r="E308" s="62" t="n">
        <v>0</v>
      </c>
      <c r="F308" s="62" t="n">
        <v>0</v>
      </c>
      <c r="G308" s="111" t="n">
        <v>0</v>
      </c>
      <c r="H308" s="111"/>
      <c r="I308" s="111"/>
      <c r="J308" s="111" t="n">
        <f aca="false">G308-H308+I308</f>
        <v>0</v>
      </c>
      <c r="K308" s="131"/>
      <c r="L308" s="82" t="n">
        <f aca="false">G308/$G$717</f>
        <v>0</v>
      </c>
    </row>
    <row r="309" customFormat="false" ht="12.75" hidden="true" customHeight="true" outlineLevel="0" collapsed="false">
      <c r="A309" s="146"/>
      <c r="B309" s="59" t="n">
        <v>4309</v>
      </c>
      <c r="C309" s="60" t="s">
        <v>27</v>
      </c>
      <c r="D309" s="110" t="n">
        <v>0</v>
      </c>
      <c r="E309" s="62"/>
      <c r="F309" s="62"/>
      <c r="G309" s="111" t="n">
        <v>0</v>
      </c>
      <c r="H309" s="111"/>
      <c r="I309" s="111"/>
      <c r="J309" s="111" t="n">
        <f aca="false">G309-H309+I309</f>
        <v>0</v>
      </c>
      <c r="K309" s="131"/>
      <c r="L309" s="78" t="n">
        <f aca="false">G309/$G$717</f>
        <v>0</v>
      </c>
    </row>
    <row r="310" customFormat="false" ht="15.75" hidden="true" customHeight="true" outlineLevel="0" collapsed="false">
      <c r="A310" s="146"/>
      <c r="B310" s="59" t="n">
        <v>4350</v>
      </c>
      <c r="C310" s="60" t="s">
        <v>43</v>
      </c>
      <c r="D310" s="110" t="n">
        <v>8600</v>
      </c>
      <c r="E310" s="62" t="n">
        <v>0</v>
      </c>
      <c r="F310" s="62" t="n">
        <v>0</v>
      </c>
      <c r="G310" s="111" t="n">
        <v>8700</v>
      </c>
      <c r="H310" s="111"/>
      <c r="I310" s="111"/>
      <c r="J310" s="111" t="n">
        <f aca="false">G310-H310+I310</f>
        <v>8700</v>
      </c>
      <c r="K310" s="131" t="n">
        <f aca="false">G310/D310</f>
        <v>1.01162790697674</v>
      </c>
      <c r="L310" s="82" t="n">
        <f aca="false">G310/$G$717</f>
        <v>0.000269069280081946</v>
      </c>
    </row>
    <row r="311" customFormat="false" ht="33.75" hidden="true" customHeight="false" outlineLevel="0" collapsed="false">
      <c r="A311" s="146"/>
      <c r="B311" s="59" t="n">
        <v>4360</v>
      </c>
      <c r="C311" s="60" t="s">
        <v>44</v>
      </c>
      <c r="D311" s="110" t="n">
        <v>0</v>
      </c>
      <c r="E311" s="62"/>
      <c r="F311" s="62"/>
      <c r="G311" s="111" t="n">
        <v>4100</v>
      </c>
      <c r="H311" s="111"/>
      <c r="I311" s="111"/>
      <c r="J311" s="111" t="n">
        <f aca="false">G311-H311+I311</f>
        <v>4100</v>
      </c>
      <c r="K311" s="131"/>
      <c r="L311" s="78" t="n">
        <f aca="false">G311/$G$717</f>
        <v>0.000126802764176549</v>
      </c>
    </row>
    <row r="312" customFormat="false" ht="33.75" hidden="true" customHeight="false" outlineLevel="0" collapsed="false">
      <c r="A312" s="146"/>
      <c r="B312" s="59" t="n">
        <v>4370</v>
      </c>
      <c r="C312" s="60" t="s">
        <v>45</v>
      </c>
      <c r="D312" s="110" t="n">
        <v>0</v>
      </c>
      <c r="E312" s="62"/>
      <c r="F312" s="62"/>
      <c r="G312" s="111" t="n">
        <v>25000</v>
      </c>
      <c r="H312" s="111"/>
      <c r="I312" s="111"/>
      <c r="J312" s="111" t="n">
        <f aca="false">G312-H312+I312</f>
        <v>25000</v>
      </c>
      <c r="K312" s="131"/>
      <c r="L312" s="82" t="n">
        <f aca="false">G312/$G$717</f>
        <v>0.000773187586442372</v>
      </c>
    </row>
    <row r="313" customFormat="false" ht="12.75" hidden="true" customHeight="true" outlineLevel="0" collapsed="false">
      <c r="A313" s="146"/>
      <c r="B313" s="59" t="n">
        <v>4410</v>
      </c>
      <c r="C313" s="60" t="s">
        <v>81</v>
      </c>
      <c r="D313" s="110" t="n">
        <v>11600</v>
      </c>
      <c r="E313" s="62" t="n">
        <v>0</v>
      </c>
      <c r="F313" s="62" t="n">
        <v>0</v>
      </c>
      <c r="G313" s="111" t="n">
        <v>9800</v>
      </c>
      <c r="H313" s="111"/>
      <c r="I313" s="111" t="n">
        <v>0</v>
      </c>
      <c r="J313" s="111" t="n">
        <f aca="false">G313-H313+I313</f>
        <v>9800</v>
      </c>
      <c r="K313" s="131" t="n">
        <f aca="false">G313/D313</f>
        <v>0.844827586206897</v>
      </c>
      <c r="L313" s="78" t="n">
        <f aca="false">G313/$G$717</f>
        <v>0.00030308953388541</v>
      </c>
    </row>
    <row r="314" customFormat="false" ht="12.75" hidden="true" customHeight="true" outlineLevel="0" collapsed="false">
      <c r="A314" s="146"/>
      <c r="B314" s="59" t="n">
        <v>4430</v>
      </c>
      <c r="C314" s="60" t="s">
        <v>47</v>
      </c>
      <c r="D314" s="110" t="n">
        <v>25300</v>
      </c>
      <c r="E314" s="62" t="n">
        <v>0</v>
      </c>
      <c r="F314" s="62" t="n">
        <v>0</v>
      </c>
      <c r="G314" s="111" t="n">
        <v>32300</v>
      </c>
      <c r="H314" s="111"/>
      <c r="I314" s="111"/>
      <c r="J314" s="111" t="n">
        <f aca="false">G314-H314+I314</f>
        <v>32300</v>
      </c>
      <c r="K314" s="131" t="n">
        <f aca="false">G314/D314</f>
        <v>1.27667984189723</v>
      </c>
      <c r="L314" s="82" t="n">
        <f aca="false">G314/$G$717</f>
        <v>0.000998958361683545</v>
      </c>
    </row>
    <row r="315" customFormat="false" ht="12.75" hidden="true" customHeight="true" outlineLevel="0" collapsed="false">
      <c r="A315" s="146"/>
      <c r="B315" s="59" t="n">
        <v>4440</v>
      </c>
      <c r="C315" s="60" t="s">
        <v>48</v>
      </c>
      <c r="D315" s="110" t="n">
        <v>230046</v>
      </c>
      <c r="E315" s="62" t="n">
        <v>0</v>
      </c>
      <c r="F315" s="62" t="n">
        <v>0</v>
      </c>
      <c r="G315" s="111" t="n">
        <v>229400</v>
      </c>
      <c r="H315" s="111"/>
      <c r="I315" s="111"/>
      <c r="J315" s="111" t="n">
        <f aca="false">G315-H315+I315</f>
        <v>229400</v>
      </c>
      <c r="K315" s="131" t="n">
        <f aca="false">G315/D315</f>
        <v>0.997191865974631</v>
      </c>
      <c r="L315" s="78" t="n">
        <f aca="false">G315/$G$717</f>
        <v>0.00709476929319521</v>
      </c>
    </row>
    <row r="316" customFormat="false" ht="33.75" hidden="true" customHeight="false" outlineLevel="0" collapsed="false">
      <c r="A316" s="146"/>
      <c r="B316" s="59" t="n">
        <v>4700</v>
      </c>
      <c r="C316" s="60" t="s">
        <v>52</v>
      </c>
      <c r="D316" s="110" t="n">
        <v>0</v>
      </c>
      <c r="E316" s="62"/>
      <c r="F316" s="62"/>
      <c r="G316" s="111" t="n">
        <v>1000</v>
      </c>
      <c r="H316" s="111"/>
      <c r="I316" s="111"/>
      <c r="J316" s="111" t="n">
        <f aca="false">G316-H316+I316</f>
        <v>1000</v>
      </c>
      <c r="K316" s="131"/>
      <c r="L316" s="82" t="n">
        <f aca="false">G316/$G$717</f>
        <v>3.09275034576949E-005</v>
      </c>
    </row>
    <row r="317" customFormat="false" ht="33.75" hidden="true" customHeight="false" outlineLevel="0" collapsed="false">
      <c r="A317" s="146"/>
      <c r="B317" s="59" t="n">
        <v>4740</v>
      </c>
      <c r="C317" s="60" t="s">
        <v>53</v>
      </c>
      <c r="D317" s="110" t="n">
        <v>0</v>
      </c>
      <c r="E317" s="62"/>
      <c r="F317" s="62"/>
      <c r="G317" s="111" t="n">
        <v>12600</v>
      </c>
      <c r="H317" s="111"/>
      <c r="I317" s="111"/>
      <c r="J317" s="111" t="n">
        <f aca="false">G317-H317+I317</f>
        <v>12600</v>
      </c>
      <c r="K317" s="131"/>
      <c r="L317" s="78" t="n">
        <f aca="false">G317/$G$717</f>
        <v>0.000389686543566956</v>
      </c>
    </row>
    <row r="318" customFormat="false" ht="22.5" hidden="true" customHeight="false" outlineLevel="0" collapsed="false">
      <c r="A318" s="146"/>
      <c r="B318" s="59" t="n">
        <v>4750</v>
      </c>
      <c r="C318" s="89" t="s">
        <v>54</v>
      </c>
      <c r="D318" s="110" t="n">
        <v>0</v>
      </c>
      <c r="E318" s="62"/>
      <c r="F318" s="62"/>
      <c r="G318" s="111" t="n">
        <v>11500</v>
      </c>
      <c r="H318" s="111"/>
      <c r="I318" s="111"/>
      <c r="J318" s="111" t="n">
        <f aca="false">G318-H318+I318</f>
        <v>11500</v>
      </c>
      <c r="K318" s="131"/>
      <c r="L318" s="82" t="n">
        <f aca="false">G318/$G$717</f>
        <v>0.000355666289763491</v>
      </c>
    </row>
    <row r="319" customFormat="false" ht="24.75" hidden="false" customHeight="false" outlineLevel="0" collapsed="false">
      <c r="A319" s="146"/>
      <c r="B319" s="154" t="n">
        <v>6060</v>
      </c>
      <c r="C319" s="99" t="s">
        <v>56</v>
      </c>
      <c r="D319" s="155" t="n">
        <v>58566</v>
      </c>
      <c r="E319" s="156" t="n">
        <v>0</v>
      </c>
      <c r="F319" s="156" t="n">
        <v>0</v>
      </c>
      <c r="G319" s="157" t="n">
        <v>313000</v>
      </c>
      <c r="H319" s="161"/>
      <c r="I319" s="161" t="n">
        <v>20000</v>
      </c>
      <c r="J319" s="111" t="n">
        <f aca="false">G319-H319+I319</f>
        <v>333000</v>
      </c>
      <c r="K319" s="221" t="n">
        <f aca="false">G319/D319</f>
        <v>5.34439777345217</v>
      </c>
      <c r="L319" s="98" t="n">
        <f aca="false">G319/$G$717</f>
        <v>0.0096803085822585</v>
      </c>
    </row>
    <row r="320" customFormat="false" ht="15" hidden="false" customHeight="false" outlineLevel="0" collapsed="false">
      <c r="A320" s="35" t="s">
        <v>163</v>
      </c>
      <c r="B320" s="35"/>
      <c r="C320" s="35"/>
      <c r="D320" s="51" t="n">
        <f aca="false">SUM(D291:D319)</f>
        <v>5851560</v>
      </c>
      <c r="E320" s="51" t="n">
        <f aca="false">SUM(E291:E319)</f>
        <v>0</v>
      </c>
      <c r="F320" s="51" t="n">
        <f aca="false">SUM(F291:F319)</f>
        <v>0</v>
      </c>
      <c r="G320" s="105" t="n">
        <f aca="false">SUM(G291:G319)</f>
        <v>5921302</v>
      </c>
      <c r="H320" s="105" t="n">
        <f aca="false">SUM(H291:H319)</f>
        <v>0</v>
      </c>
      <c r="I320" s="105" t="n">
        <f aca="false">SUM(I291:I319)</f>
        <v>20000</v>
      </c>
      <c r="J320" s="105" t="n">
        <f aca="false">SUM(J291:J319)</f>
        <v>5941302</v>
      </c>
      <c r="K320" s="39" t="n">
        <f aca="false">G320/D320</f>
        <v>1.01191853112674</v>
      </c>
      <c r="L320" s="40" t="n">
        <f aca="false">G320/$G$717</f>
        <v>0.183131088079056</v>
      </c>
    </row>
    <row r="321" customFormat="false" ht="14.25" hidden="true" customHeight="false" outlineLevel="0" collapsed="false">
      <c r="A321" s="222" t="n">
        <v>80134</v>
      </c>
      <c r="B321" s="220" t="s">
        <v>164</v>
      </c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</row>
    <row r="322" customFormat="false" ht="22.5" hidden="true" customHeight="false" outlineLevel="0" collapsed="false">
      <c r="A322" s="222"/>
      <c r="B322" s="74" t="n">
        <v>3020</v>
      </c>
      <c r="C322" s="60" t="s">
        <v>33</v>
      </c>
      <c r="D322" s="110" t="n">
        <v>14300</v>
      </c>
      <c r="E322" s="62" t="n">
        <v>0</v>
      </c>
      <c r="F322" s="62" t="n">
        <v>0</v>
      </c>
      <c r="G322" s="111" t="n">
        <v>10900</v>
      </c>
      <c r="H322" s="111"/>
      <c r="I322" s="111"/>
      <c r="J322" s="111" t="n">
        <f aca="false">G322-H322+I322</f>
        <v>10900</v>
      </c>
      <c r="K322" s="131" t="n">
        <f aca="false">G322/D322</f>
        <v>0.762237762237762</v>
      </c>
      <c r="L322" s="78" t="n">
        <f aca="false">G322/$G$717</f>
        <v>0.000337109787688874</v>
      </c>
    </row>
    <row r="323" customFormat="false" ht="22.5" hidden="true" customHeight="false" outlineLevel="0" collapsed="false">
      <c r="A323" s="222"/>
      <c r="B323" s="59" t="n">
        <v>4010</v>
      </c>
      <c r="C323" s="60" t="s">
        <v>34</v>
      </c>
      <c r="D323" s="110" t="n">
        <v>278900</v>
      </c>
      <c r="E323" s="62" t="n">
        <v>0</v>
      </c>
      <c r="F323" s="62" t="n">
        <v>0</v>
      </c>
      <c r="G323" s="111" t="n">
        <v>273470</v>
      </c>
      <c r="H323" s="111"/>
      <c r="I323" s="111"/>
      <c r="J323" s="111" t="n">
        <f aca="false">G323-H323+I323</f>
        <v>273470</v>
      </c>
      <c r="K323" s="131" t="n">
        <f aca="false">G323/D323</f>
        <v>0.980530656149157</v>
      </c>
      <c r="L323" s="82" t="n">
        <f aca="false">G323/$G$717</f>
        <v>0.00845774437057582</v>
      </c>
    </row>
    <row r="324" customFormat="false" ht="12.75" hidden="true" customHeight="false" outlineLevel="0" collapsed="false">
      <c r="A324" s="222"/>
      <c r="B324" s="59" t="n">
        <v>4040</v>
      </c>
      <c r="C324" s="60" t="s">
        <v>35</v>
      </c>
      <c r="D324" s="110" t="n">
        <v>14099</v>
      </c>
      <c r="E324" s="62" t="n">
        <v>0</v>
      </c>
      <c r="F324" s="62" t="n">
        <v>0</v>
      </c>
      <c r="G324" s="111" t="n">
        <v>23719</v>
      </c>
      <c r="H324" s="111"/>
      <c r="I324" s="111"/>
      <c r="J324" s="111" t="n">
        <f aca="false">G324-H324+I324</f>
        <v>23719</v>
      </c>
      <c r="K324" s="131" t="n">
        <f aca="false">G324/D324</f>
        <v>1.68231789488616</v>
      </c>
      <c r="L324" s="78" t="n">
        <f aca="false">G324/$G$717</f>
        <v>0.000733569454513065</v>
      </c>
    </row>
    <row r="325" customFormat="false" ht="14.25" hidden="true" customHeight="true" outlineLevel="0" collapsed="false">
      <c r="A325" s="222"/>
      <c r="B325" s="59" t="n">
        <v>4110</v>
      </c>
      <c r="C325" s="60" t="s">
        <v>36</v>
      </c>
      <c r="D325" s="110" t="n">
        <v>51300</v>
      </c>
      <c r="E325" s="62" t="n">
        <v>0</v>
      </c>
      <c r="F325" s="62" t="n">
        <v>0</v>
      </c>
      <c r="G325" s="111" t="n">
        <v>50600</v>
      </c>
      <c r="H325" s="111"/>
      <c r="I325" s="111"/>
      <c r="J325" s="111" t="n">
        <f aca="false">G325-H325+I325</f>
        <v>50600</v>
      </c>
      <c r="K325" s="131" t="n">
        <f aca="false">G325/D325</f>
        <v>0.98635477582846</v>
      </c>
      <c r="L325" s="82" t="n">
        <f aca="false">G325/$G$717</f>
        <v>0.00156493167495936</v>
      </c>
    </row>
    <row r="326" customFormat="false" ht="12.75" hidden="true" customHeight="false" outlineLevel="0" collapsed="false">
      <c r="A326" s="222"/>
      <c r="B326" s="59" t="n">
        <v>4120</v>
      </c>
      <c r="C326" s="60" t="s">
        <v>37</v>
      </c>
      <c r="D326" s="110" t="n">
        <v>7340</v>
      </c>
      <c r="E326" s="62" t="n">
        <v>0</v>
      </c>
      <c r="F326" s="62" t="n">
        <v>0</v>
      </c>
      <c r="G326" s="111" t="n">
        <v>7800</v>
      </c>
      <c r="H326" s="111"/>
      <c r="I326" s="111"/>
      <c r="J326" s="111" t="n">
        <f aca="false">G326-H326+I326</f>
        <v>7800</v>
      </c>
      <c r="K326" s="131" t="n">
        <f aca="false">G326/D326</f>
        <v>1.06267029972752</v>
      </c>
      <c r="L326" s="78" t="n">
        <f aca="false">G326/$G$717</f>
        <v>0.00024123452697002</v>
      </c>
    </row>
    <row r="327" customFormat="false" ht="12.75" hidden="true" customHeight="false" outlineLevel="0" collapsed="false">
      <c r="A327" s="222"/>
      <c r="B327" s="59" t="n">
        <v>4210</v>
      </c>
      <c r="C327" s="60" t="s">
        <v>39</v>
      </c>
      <c r="D327" s="110" t="n">
        <v>15000</v>
      </c>
      <c r="E327" s="62" t="n">
        <v>0</v>
      </c>
      <c r="F327" s="62" t="n">
        <v>0</v>
      </c>
      <c r="G327" s="111" t="n">
        <v>10000</v>
      </c>
      <c r="H327" s="111"/>
      <c r="I327" s="111"/>
      <c r="J327" s="111" t="n">
        <f aca="false">G327-H327+I327</f>
        <v>10000</v>
      </c>
      <c r="K327" s="131" t="n">
        <f aca="false">G327/D327</f>
        <v>0.666666666666667</v>
      </c>
      <c r="L327" s="82" t="n">
        <f aca="false">G327/$G$717</f>
        <v>0.000309275034576949</v>
      </c>
    </row>
    <row r="328" customFormat="false" ht="12.75" hidden="true" customHeight="false" outlineLevel="0" collapsed="false">
      <c r="A328" s="222"/>
      <c r="B328" s="59" t="n">
        <v>4240</v>
      </c>
      <c r="C328" s="60" t="s">
        <v>155</v>
      </c>
      <c r="D328" s="110" t="n">
        <v>1600</v>
      </c>
      <c r="E328" s="62"/>
      <c r="F328" s="62"/>
      <c r="G328" s="111" t="n">
        <v>1600</v>
      </c>
      <c r="H328" s="111"/>
      <c r="I328" s="111"/>
      <c r="J328" s="111" t="n">
        <f aca="false">G328-H328+I328</f>
        <v>1600</v>
      </c>
      <c r="K328" s="131" t="n">
        <v>0</v>
      </c>
      <c r="L328" s="78" t="n">
        <f aca="false">G328/$G$717</f>
        <v>4.94840055323118E-005</v>
      </c>
    </row>
    <row r="329" customFormat="false" ht="12.75" hidden="true" customHeight="false" outlineLevel="0" collapsed="false">
      <c r="A329" s="222"/>
      <c r="B329" s="59" t="n">
        <v>4260</v>
      </c>
      <c r="C329" s="60" t="s">
        <v>144</v>
      </c>
      <c r="D329" s="110" t="n">
        <v>3801</v>
      </c>
      <c r="E329" s="62" t="n">
        <v>0</v>
      </c>
      <c r="F329" s="62" t="n">
        <v>0</v>
      </c>
      <c r="G329" s="111" t="n">
        <v>2400</v>
      </c>
      <c r="H329" s="111"/>
      <c r="I329" s="111"/>
      <c r="J329" s="111" t="n">
        <f aca="false">G329-H329+I329</f>
        <v>2400</v>
      </c>
      <c r="K329" s="131" t="n">
        <f aca="false">G329/D329</f>
        <v>0.631412786108919</v>
      </c>
      <c r="L329" s="82" t="n">
        <f aca="false">G329/$G$717</f>
        <v>7.42260082984677E-005</v>
      </c>
    </row>
    <row r="330" customFormat="false" ht="12.75" hidden="true" customHeight="false" outlineLevel="0" collapsed="false">
      <c r="A330" s="222"/>
      <c r="B330" s="59" t="n">
        <v>4300</v>
      </c>
      <c r="C330" s="60" t="s">
        <v>17</v>
      </c>
      <c r="D330" s="110" t="n">
        <v>1200</v>
      </c>
      <c r="E330" s="62" t="n">
        <v>0</v>
      </c>
      <c r="F330" s="62" t="n">
        <v>0</v>
      </c>
      <c r="G330" s="111" t="n">
        <v>1500</v>
      </c>
      <c r="H330" s="111"/>
      <c r="I330" s="111"/>
      <c r="J330" s="111" t="n">
        <f aca="false">G330-H330+I330</f>
        <v>1500</v>
      </c>
      <c r="K330" s="131" t="n">
        <f aca="false">G330/D330</f>
        <v>1.25</v>
      </c>
      <c r="L330" s="78" t="n">
        <f aca="false">G330/$G$717</f>
        <v>4.63912551865423E-005</v>
      </c>
    </row>
    <row r="331" customFormat="false" ht="12.75" hidden="true" customHeight="false" outlineLevel="0" collapsed="false">
      <c r="A331" s="222"/>
      <c r="B331" s="59" t="n">
        <v>4410</v>
      </c>
      <c r="C331" s="60" t="s">
        <v>46</v>
      </c>
      <c r="D331" s="110"/>
      <c r="E331" s="62"/>
      <c r="F331" s="62"/>
      <c r="G331" s="111" t="n">
        <v>81</v>
      </c>
      <c r="H331" s="32"/>
      <c r="I331" s="32"/>
      <c r="J331" s="111" t="n">
        <f aca="false">G331-H331+I331</f>
        <v>81</v>
      </c>
      <c r="K331" s="134"/>
      <c r="L331" s="223" t="n">
        <f aca="false">G331/$G$717</f>
        <v>2.50512778007329E-006</v>
      </c>
    </row>
    <row r="332" customFormat="false" ht="13.5" hidden="true" customHeight="false" outlineLevel="0" collapsed="false">
      <c r="A332" s="222"/>
      <c r="B332" s="59" t="n">
        <v>4440</v>
      </c>
      <c r="C332" s="60" t="s">
        <v>48</v>
      </c>
      <c r="D332" s="110" t="n">
        <v>13800</v>
      </c>
      <c r="E332" s="62" t="n">
        <v>0</v>
      </c>
      <c r="F332" s="62" t="n">
        <v>0</v>
      </c>
      <c r="G332" s="111" t="n">
        <v>18300</v>
      </c>
      <c r="H332" s="32"/>
      <c r="I332" s="32"/>
      <c r="J332" s="111" t="n">
        <f aca="false">G332-H332+I332</f>
        <v>18300</v>
      </c>
      <c r="K332" s="49" t="n">
        <f aca="false">G332/D332</f>
        <v>1.32608695652174</v>
      </c>
      <c r="L332" s="50" t="n">
        <f aca="false">G332/$G$717</f>
        <v>0.000565973313275816</v>
      </c>
    </row>
    <row r="333" customFormat="false" ht="15" hidden="true" customHeight="false" outlineLevel="0" collapsed="false">
      <c r="A333" s="35" t="s">
        <v>165</v>
      </c>
      <c r="B333" s="35"/>
      <c r="C333" s="35"/>
      <c r="D333" s="51" t="n">
        <f aca="false">SUM(D322:D332)</f>
        <v>401340</v>
      </c>
      <c r="E333" s="51" t="n">
        <f aca="false">SUM(E322:E332)</f>
        <v>0</v>
      </c>
      <c r="F333" s="51" t="n">
        <f aca="false">SUM(F322:F332)</f>
        <v>0</v>
      </c>
      <c r="G333" s="51" t="n">
        <f aca="false">SUM(G322:G332)</f>
        <v>400370</v>
      </c>
      <c r="H333" s="51" t="n">
        <f aca="false">SUM(H322:H332)</f>
        <v>0</v>
      </c>
      <c r="I333" s="51" t="n">
        <f aca="false">SUM(I322:I332)</f>
        <v>0</v>
      </c>
      <c r="J333" s="51" t="n">
        <f aca="false">SUM(J322:J332)</f>
        <v>400370</v>
      </c>
      <c r="K333" s="39" t="n">
        <f aca="false">G333/D333</f>
        <v>0.997583096626302</v>
      </c>
      <c r="L333" s="40" t="n">
        <f aca="false">G333/$G$717</f>
        <v>0.0123824445593573</v>
      </c>
    </row>
    <row r="334" customFormat="false" ht="14.25" hidden="true" customHeight="false" outlineLevel="0" collapsed="false">
      <c r="A334" s="222" t="n">
        <v>80145</v>
      </c>
      <c r="B334" s="220" t="s">
        <v>166</v>
      </c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</row>
    <row r="335" customFormat="false" ht="12.75" hidden="true" customHeight="true" outlineLevel="0" collapsed="false">
      <c r="A335" s="222"/>
      <c r="B335" s="154" t="n">
        <v>4110</v>
      </c>
      <c r="C335" s="91" t="s">
        <v>36</v>
      </c>
      <c r="D335" s="155" t="n">
        <v>20905</v>
      </c>
      <c r="E335" s="156" t="n">
        <v>0</v>
      </c>
      <c r="F335" s="156" t="n">
        <v>0</v>
      </c>
      <c r="G335" s="157" t="n">
        <v>0</v>
      </c>
      <c r="H335" s="157"/>
      <c r="I335" s="157"/>
      <c r="J335" s="157"/>
      <c r="K335" s="158" t="n">
        <f aca="false">G335/D335</f>
        <v>0</v>
      </c>
      <c r="L335" s="98" t="n">
        <f aca="false">G335/$G$717</f>
        <v>0</v>
      </c>
    </row>
    <row r="336" customFormat="false" ht="12.75" hidden="true" customHeight="false" outlineLevel="0" collapsed="false">
      <c r="A336" s="222"/>
      <c r="B336" s="154" t="n">
        <v>4120</v>
      </c>
      <c r="C336" s="91" t="s">
        <v>37</v>
      </c>
      <c r="D336" s="155" t="n">
        <v>2905</v>
      </c>
      <c r="E336" s="156" t="n">
        <v>0</v>
      </c>
      <c r="F336" s="156" t="n">
        <v>0</v>
      </c>
      <c r="G336" s="157" t="n">
        <v>0</v>
      </c>
      <c r="H336" s="157"/>
      <c r="I336" s="157"/>
      <c r="J336" s="157"/>
      <c r="K336" s="158" t="n">
        <f aca="false">G336/D336</f>
        <v>0</v>
      </c>
      <c r="L336" s="57" t="n">
        <f aca="false">G336/$G$717</f>
        <v>0</v>
      </c>
    </row>
    <row r="337" customFormat="false" ht="12.75" hidden="true" customHeight="false" outlineLevel="0" collapsed="false">
      <c r="A337" s="222"/>
      <c r="B337" s="224" t="n">
        <v>4170</v>
      </c>
      <c r="C337" s="225" t="s">
        <v>89</v>
      </c>
      <c r="D337" s="155" t="n">
        <v>119259</v>
      </c>
      <c r="E337" s="156" t="n">
        <v>0</v>
      </c>
      <c r="F337" s="156" t="n">
        <v>0</v>
      </c>
      <c r="G337" s="157" t="n">
        <v>0</v>
      </c>
      <c r="H337" s="157"/>
      <c r="I337" s="157"/>
      <c r="J337" s="157"/>
      <c r="K337" s="158" t="n">
        <f aca="false">G337/D337</f>
        <v>0</v>
      </c>
      <c r="L337" s="98" t="n">
        <f aca="false">G337/$G$717</f>
        <v>0</v>
      </c>
    </row>
    <row r="338" customFormat="false" ht="12.75" hidden="true" customHeight="false" outlineLevel="0" collapsed="false">
      <c r="A338" s="222"/>
      <c r="B338" s="154" t="n">
        <v>4210</v>
      </c>
      <c r="C338" s="91" t="s">
        <v>39</v>
      </c>
      <c r="D338" s="155" t="n">
        <v>27849</v>
      </c>
      <c r="E338" s="156" t="n">
        <v>0</v>
      </c>
      <c r="F338" s="156" t="n">
        <v>0</v>
      </c>
      <c r="G338" s="157" t="n">
        <v>0</v>
      </c>
      <c r="H338" s="157"/>
      <c r="I338" s="157"/>
      <c r="J338" s="157"/>
      <c r="K338" s="158" t="n">
        <f aca="false">G338/D338</f>
        <v>0</v>
      </c>
      <c r="L338" s="57" t="n">
        <f aca="false">G338/$G$717</f>
        <v>0</v>
      </c>
    </row>
    <row r="339" customFormat="false" ht="12.75" hidden="true" customHeight="false" outlineLevel="0" collapsed="false">
      <c r="A339" s="222"/>
      <c r="B339" s="226" t="s">
        <v>154</v>
      </c>
      <c r="C339" s="91" t="s">
        <v>155</v>
      </c>
      <c r="D339" s="155" t="n">
        <v>127</v>
      </c>
      <c r="E339" s="156" t="n">
        <v>0</v>
      </c>
      <c r="F339" s="156" t="n">
        <v>0</v>
      </c>
      <c r="G339" s="157" t="n">
        <v>0</v>
      </c>
      <c r="H339" s="157"/>
      <c r="I339" s="157"/>
      <c r="J339" s="157"/>
      <c r="K339" s="158" t="n">
        <f aca="false">G339/D339</f>
        <v>0</v>
      </c>
      <c r="L339" s="98" t="n">
        <f aca="false">G339/$G$717</f>
        <v>0</v>
      </c>
    </row>
    <row r="340" customFormat="false" ht="12.75" hidden="true" customHeight="false" outlineLevel="0" collapsed="false">
      <c r="A340" s="222"/>
      <c r="B340" s="154" t="n">
        <v>4300</v>
      </c>
      <c r="C340" s="91" t="s">
        <v>17</v>
      </c>
      <c r="D340" s="155" t="n">
        <v>4467</v>
      </c>
      <c r="E340" s="156" t="n">
        <v>0</v>
      </c>
      <c r="F340" s="156" t="n">
        <v>0</v>
      </c>
      <c r="G340" s="157" t="n">
        <v>0</v>
      </c>
      <c r="H340" s="157"/>
      <c r="I340" s="157"/>
      <c r="J340" s="157"/>
      <c r="K340" s="158" t="n">
        <f aca="false">G340/D340</f>
        <v>0</v>
      </c>
      <c r="L340" s="57" t="n">
        <f aca="false">G340/$G$717</f>
        <v>0</v>
      </c>
    </row>
    <row r="341" customFormat="false" ht="13.5" hidden="true" customHeight="false" outlineLevel="0" collapsed="false">
      <c r="A341" s="222"/>
      <c r="B341" s="154" t="n">
        <v>4410</v>
      </c>
      <c r="C341" s="91" t="s">
        <v>46</v>
      </c>
      <c r="D341" s="155" t="n">
        <v>3388</v>
      </c>
      <c r="E341" s="156" t="n">
        <v>0</v>
      </c>
      <c r="F341" s="156" t="n">
        <v>0</v>
      </c>
      <c r="G341" s="157" t="n">
        <v>0</v>
      </c>
      <c r="H341" s="157"/>
      <c r="I341" s="157"/>
      <c r="J341" s="157"/>
      <c r="K341" s="158" t="n">
        <f aca="false">G341/D341</f>
        <v>0</v>
      </c>
      <c r="L341" s="34" t="n">
        <f aca="false">G341/$G$717</f>
        <v>0</v>
      </c>
    </row>
    <row r="342" customFormat="false" ht="15" hidden="true" customHeight="false" outlineLevel="0" collapsed="false">
      <c r="A342" s="35" t="s">
        <v>167</v>
      </c>
      <c r="B342" s="35"/>
      <c r="C342" s="35"/>
      <c r="D342" s="51" t="n">
        <f aca="false">SUM(D335:D341)</f>
        <v>178900</v>
      </c>
      <c r="E342" s="51" t="n">
        <f aca="false">SUM(E335:E341)</f>
        <v>0</v>
      </c>
      <c r="F342" s="51" t="n">
        <f aca="false">SUM(F335:F341)</f>
        <v>0</v>
      </c>
      <c r="G342" s="105" t="n">
        <f aca="false">SUM(G335:G341)</f>
        <v>0</v>
      </c>
      <c r="H342" s="105"/>
      <c r="I342" s="105"/>
      <c r="J342" s="105"/>
      <c r="K342" s="227" t="n">
        <f aca="false">G342/D342</f>
        <v>0</v>
      </c>
      <c r="L342" s="40" t="n">
        <f aca="false">G342/$G$717</f>
        <v>0</v>
      </c>
    </row>
    <row r="343" customFormat="false" ht="15" hidden="true" customHeight="true" outlineLevel="0" collapsed="false">
      <c r="A343" s="228" t="s">
        <v>168</v>
      </c>
      <c r="B343" s="109" t="s">
        <v>169</v>
      </c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.75" hidden="true" customHeight="false" outlineLevel="0" collapsed="false">
      <c r="A344" s="228"/>
      <c r="B344" s="74" t="n">
        <v>4300</v>
      </c>
      <c r="C344" s="190" t="s">
        <v>17</v>
      </c>
      <c r="D344" s="75" t="n">
        <v>8000</v>
      </c>
      <c r="E344" s="62" t="n">
        <v>0</v>
      </c>
      <c r="F344" s="62" t="n">
        <v>0</v>
      </c>
      <c r="G344" s="76" t="n">
        <v>8000</v>
      </c>
      <c r="H344" s="76"/>
      <c r="I344" s="76"/>
      <c r="J344" s="76" t="n">
        <f aca="false">G344-H344+I344</f>
        <v>8000</v>
      </c>
      <c r="K344" s="131" t="n">
        <f aca="false">G344/D344</f>
        <v>1</v>
      </c>
      <c r="L344" s="78" t="n">
        <f aca="false">G344/$G$717</f>
        <v>0.000247420027661559</v>
      </c>
    </row>
    <row r="345" customFormat="false" ht="23.25" hidden="true" customHeight="false" outlineLevel="0" collapsed="false">
      <c r="A345" s="228"/>
      <c r="B345" s="122" t="n">
        <v>3030</v>
      </c>
      <c r="C345" s="123" t="s">
        <v>23</v>
      </c>
      <c r="D345" s="229" t="n">
        <v>16721</v>
      </c>
      <c r="E345" s="124" t="n">
        <v>0</v>
      </c>
      <c r="F345" s="124" t="n">
        <v>0</v>
      </c>
      <c r="G345" s="230" t="n">
        <v>57040</v>
      </c>
      <c r="H345" s="230"/>
      <c r="I345" s="230"/>
      <c r="J345" s="76" t="n">
        <f aca="false">G345-H345+I345</f>
        <v>57040</v>
      </c>
      <c r="K345" s="49" t="n">
        <f aca="false">G345/D345</f>
        <v>3.41127922971114</v>
      </c>
      <c r="L345" s="50" t="n">
        <f aca="false">G345/$G$717</f>
        <v>0.00176410479722692</v>
      </c>
    </row>
    <row r="346" customFormat="false" ht="15" hidden="true" customHeight="false" outlineLevel="0" collapsed="false">
      <c r="A346" s="35" t="s">
        <v>170</v>
      </c>
      <c r="B346" s="35"/>
      <c r="C346" s="35"/>
      <c r="D346" s="51" t="n">
        <f aca="false">SUM(D344:D345)</f>
        <v>24721</v>
      </c>
      <c r="E346" s="37" t="n">
        <f aca="false">SUM(E344:E345)</f>
        <v>0</v>
      </c>
      <c r="F346" s="37" t="n">
        <f aca="false">SUM(F344:F345)</f>
        <v>0</v>
      </c>
      <c r="G346" s="112" t="n">
        <f aca="false">SUM(G344:G345)</f>
        <v>65040</v>
      </c>
      <c r="H346" s="112" t="n">
        <f aca="false">SUM(H344:H345)</f>
        <v>0</v>
      </c>
      <c r="I346" s="112" t="n">
        <f aca="false">SUM(I344:I345)</f>
        <v>0</v>
      </c>
      <c r="J346" s="112" t="n">
        <f aca="false">SUM(J344:J345)</f>
        <v>65040</v>
      </c>
      <c r="K346" s="231" t="n">
        <f aca="false">G346/D346</f>
        <v>2.63096153068242</v>
      </c>
      <c r="L346" s="40" t="n">
        <f aca="false">G346/$G$717</f>
        <v>0.00201152482488848</v>
      </c>
    </row>
    <row r="347" customFormat="false" ht="15" hidden="true" customHeight="true" outlineLevel="0" collapsed="false">
      <c r="A347" s="25" t="s">
        <v>171</v>
      </c>
      <c r="B347" s="109" t="s">
        <v>106</v>
      </c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</row>
    <row r="348" customFormat="false" ht="12.75" hidden="true" customHeight="false" outlineLevel="0" collapsed="false">
      <c r="A348" s="25"/>
      <c r="B348" s="59" t="n">
        <v>4440</v>
      </c>
      <c r="C348" s="60" t="s">
        <v>48</v>
      </c>
      <c r="D348" s="110" t="n">
        <v>72930</v>
      </c>
      <c r="E348" s="62" t="n">
        <v>0</v>
      </c>
      <c r="F348" s="62" t="n">
        <v>0</v>
      </c>
      <c r="G348" s="111" t="n">
        <v>76778</v>
      </c>
      <c r="H348" s="111"/>
      <c r="I348" s="111"/>
      <c r="J348" s="111" t="n">
        <f aca="false">G348-H348+I348</f>
        <v>76778</v>
      </c>
      <c r="K348" s="131" t="n">
        <f aca="false">G348/D348</f>
        <v>1.05276292335116</v>
      </c>
      <c r="L348" s="78" t="n">
        <f aca="false">G348/$G$717</f>
        <v>0.0023745518604749</v>
      </c>
    </row>
    <row r="349" customFormat="false" ht="12.75" hidden="true" customHeight="false" outlineLevel="0" collapsed="false">
      <c r="A349" s="25"/>
      <c r="B349" s="28" t="n">
        <v>4300</v>
      </c>
      <c r="C349" s="60" t="s">
        <v>27</v>
      </c>
      <c r="D349" s="30"/>
      <c r="E349" s="31"/>
      <c r="F349" s="31"/>
      <c r="G349" s="32" t="n">
        <v>82643</v>
      </c>
      <c r="H349" s="32" t="n">
        <v>0</v>
      </c>
      <c r="I349" s="32" t="n">
        <v>0</v>
      </c>
      <c r="J349" s="111" t="n">
        <f aca="false">G349-H349+I349</f>
        <v>82643</v>
      </c>
      <c r="K349" s="131"/>
      <c r="L349" s="82"/>
    </row>
    <row r="350" customFormat="false" ht="45" hidden="true" customHeight="false" outlineLevel="0" collapsed="false">
      <c r="A350" s="25"/>
      <c r="B350" s="28" t="n">
        <v>2320</v>
      </c>
      <c r="C350" s="190" t="s">
        <v>159</v>
      </c>
      <c r="D350" s="30" t="n">
        <v>21000</v>
      </c>
      <c r="E350" s="31"/>
      <c r="F350" s="31"/>
      <c r="G350" s="32" t="n">
        <v>18000</v>
      </c>
      <c r="H350" s="32"/>
      <c r="I350" s="32"/>
      <c r="J350" s="111" t="n">
        <f aca="false">G350-H350+I350</f>
        <v>18000</v>
      </c>
      <c r="K350" s="131" t="n">
        <f aca="false">G350/D350</f>
        <v>0.857142857142857</v>
      </c>
      <c r="L350" s="82" t="n">
        <f aca="false">G350/$G$717</f>
        <v>0.000556695062238508</v>
      </c>
    </row>
    <row r="351" customFormat="false" ht="23.25" hidden="true" customHeight="false" outlineLevel="0" collapsed="false">
      <c r="A351" s="25"/>
      <c r="B351" s="28" t="n">
        <v>6060</v>
      </c>
      <c r="C351" s="29" t="s">
        <v>56</v>
      </c>
      <c r="D351" s="30" t="n">
        <v>879858</v>
      </c>
      <c r="E351" s="31"/>
      <c r="F351" s="31"/>
      <c r="G351" s="32" t="n">
        <v>928274</v>
      </c>
      <c r="H351" s="32"/>
      <c r="I351" s="32"/>
      <c r="J351" s="111" t="n">
        <f aca="false">G351-H351+I351</f>
        <v>928274</v>
      </c>
      <c r="K351" s="232" t="n">
        <f aca="false">G351/D351</f>
        <v>1.05502706118487</v>
      </c>
      <c r="L351" s="50" t="n">
        <f aca="false">G351/$G$717</f>
        <v>0.0287091973446883</v>
      </c>
    </row>
    <row r="352" customFormat="false" ht="15" hidden="true" customHeight="false" outlineLevel="0" collapsed="false">
      <c r="A352" s="35" t="s">
        <v>172</v>
      </c>
      <c r="B352" s="35"/>
      <c r="C352" s="35"/>
      <c r="D352" s="51" t="n">
        <f aca="false">SUM(D348:D351)</f>
        <v>973788</v>
      </c>
      <c r="E352" s="51" t="n">
        <f aca="false">SUM(E348:E351)</f>
        <v>0</v>
      </c>
      <c r="F352" s="51" t="n">
        <f aca="false">SUM(F348:F351)</f>
        <v>0</v>
      </c>
      <c r="G352" s="105" t="n">
        <f aca="false">SUM(G348:G351)</f>
        <v>1105695</v>
      </c>
      <c r="H352" s="105" t="n">
        <f aca="false">SUM(H348:H351)</f>
        <v>0</v>
      </c>
      <c r="I352" s="105" t="n">
        <f aca="false">SUM(I348:I351)</f>
        <v>0</v>
      </c>
      <c r="J352" s="105" t="n">
        <f aca="false">SUM(J348:J351)</f>
        <v>1105695</v>
      </c>
      <c r="K352" s="231" t="n">
        <f aca="false">G352/D352</f>
        <v>1.1354576150045</v>
      </c>
      <c r="L352" s="40" t="n">
        <f aca="false">G352/$G$717</f>
        <v>0.0341963859356559</v>
      </c>
    </row>
    <row r="353" customFormat="false" ht="16.5" hidden="false" customHeight="false" outlineLevel="0" collapsed="false">
      <c r="A353" s="41" t="s">
        <v>173</v>
      </c>
      <c r="B353" s="41"/>
      <c r="C353" s="41"/>
      <c r="D353" s="70" t="n">
        <f aca="false">SUM(D244+D264+D289+D320+D333+D346+D352+D342+D267)</f>
        <v>11975659</v>
      </c>
      <c r="E353" s="70" t="n">
        <f aca="false">SUM(E244+E264+E289+E320+E333+E346+E352+E342+E267)</f>
        <v>0</v>
      </c>
      <c r="F353" s="70" t="n">
        <f aca="false">SUM(F244+F264+F289+F320+F333+F346+F352+F342+F267)</f>
        <v>0</v>
      </c>
      <c r="G353" s="70" t="n">
        <f aca="false">SUM(G244+G264+G289+G320+G333+G346+G352+G342+G267)</f>
        <v>12212944</v>
      </c>
      <c r="H353" s="70" t="n">
        <f aca="false">SUM(H244+H264+H289+H320+H333+H346+H352+H342+H267)</f>
        <v>0</v>
      </c>
      <c r="I353" s="70" t="n">
        <f aca="false">SUM(I244+I264+I289+I320+I333+I346+I352+I342+I267)</f>
        <v>20000</v>
      </c>
      <c r="J353" s="70" t="n">
        <f aca="false">SUM(J244+J264+J289+J320+J333+J346+J352+J342+J267)</f>
        <v>12232944</v>
      </c>
      <c r="K353" s="233" t="n">
        <f aca="false">G353/D353</f>
        <v>1.01981394092801</v>
      </c>
      <c r="L353" s="72" t="n">
        <f aca="false">G353/$G$717</f>
        <v>0.377715867788634</v>
      </c>
    </row>
    <row r="354" customFormat="false" ht="21" hidden="true" customHeight="true" outlineLevel="0" collapsed="false">
      <c r="A354" s="45" t="s">
        <v>174</v>
      </c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</row>
    <row r="355" customFormat="false" ht="14.25" hidden="true" customHeight="true" outlineLevel="0" collapsed="false">
      <c r="A355" s="108" t="n">
        <v>80309</v>
      </c>
      <c r="B355" s="46" t="s">
        <v>175</v>
      </c>
      <c r="C355" s="46"/>
      <c r="D355" s="46"/>
      <c r="E355" s="46"/>
      <c r="F355" s="46"/>
      <c r="G355" s="46"/>
      <c r="H355" s="46"/>
      <c r="I355" s="46"/>
      <c r="J355" s="46"/>
      <c r="K355" s="46"/>
      <c r="L355" s="46"/>
    </row>
    <row r="356" customFormat="false" ht="12.75" hidden="true" customHeight="false" outlineLevel="0" collapsed="false">
      <c r="A356" s="108"/>
      <c r="B356" s="234" t="n">
        <v>3218</v>
      </c>
      <c r="C356" s="235" t="s">
        <v>176</v>
      </c>
      <c r="D356" s="236" t="n">
        <v>26250</v>
      </c>
      <c r="E356" s="236" t="n">
        <v>0</v>
      </c>
      <c r="F356" s="236" t="n">
        <v>0</v>
      </c>
      <c r="G356" s="237" t="n">
        <v>14700</v>
      </c>
      <c r="H356" s="237"/>
      <c r="I356" s="237"/>
      <c r="J356" s="237" t="n">
        <f aca="false">G356-H356+I356</f>
        <v>14700</v>
      </c>
      <c r="K356" s="148" t="n">
        <f aca="false">G356/D356</f>
        <v>0.56</v>
      </c>
      <c r="L356" s="238" t="n">
        <f aca="false">G356/$G$717</f>
        <v>0.000454634300828115</v>
      </c>
    </row>
    <row r="357" customFormat="false" ht="12.75" hidden="true" customHeight="false" outlineLevel="0" collapsed="false">
      <c r="A357" s="108"/>
      <c r="B357" s="234" t="n">
        <v>3219</v>
      </c>
      <c r="C357" s="235" t="s">
        <v>176</v>
      </c>
      <c r="D357" s="236" t="n">
        <v>8750</v>
      </c>
      <c r="E357" s="236" t="n">
        <v>0</v>
      </c>
      <c r="F357" s="236" t="n">
        <v>0</v>
      </c>
      <c r="G357" s="239" t="n">
        <v>4900</v>
      </c>
      <c r="H357" s="239"/>
      <c r="I357" s="239"/>
      <c r="J357" s="237" t="n">
        <f aca="false">G357-H357+I357</f>
        <v>4900</v>
      </c>
      <c r="K357" s="131" t="n">
        <f aca="false">G357/D357</f>
        <v>0.56</v>
      </c>
      <c r="L357" s="78" t="n">
        <f aca="false">G357/$G$717</f>
        <v>0.000151544766942705</v>
      </c>
    </row>
    <row r="358" customFormat="false" ht="12.75" hidden="true" customHeight="false" outlineLevel="0" collapsed="false">
      <c r="A358" s="108"/>
      <c r="B358" s="59" t="n">
        <v>4218</v>
      </c>
      <c r="C358" s="60" t="s">
        <v>39</v>
      </c>
      <c r="D358" s="86" t="n">
        <v>965</v>
      </c>
      <c r="E358" s="62" t="n">
        <v>0</v>
      </c>
      <c r="F358" s="62" t="n">
        <v>0</v>
      </c>
      <c r="G358" s="239" t="n">
        <v>1035</v>
      </c>
      <c r="H358" s="239"/>
      <c r="I358" s="239"/>
      <c r="J358" s="237" t="n">
        <f aca="false">G358-H358+I358</f>
        <v>1035</v>
      </c>
      <c r="K358" s="131" t="n">
        <f aca="false">G358/D358</f>
        <v>1.07253886010363</v>
      </c>
      <c r="L358" s="78" t="n">
        <f aca="false">G358/$G$717</f>
        <v>3.20099660787142E-005</v>
      </c>
    </row>
    <row r="359" customFormat="false" ht="13.5" hidden="true" customHeight="false" outlineLevel="0" collapsed="false">
      <c r="A359" s="108"/>
      <c r="B359" s="128" t="n">
        <v>4219</v>
      </c>
      <c r="C359" s="89" t="s">
        <v>39</v>
      </c>
      <c r="D359" s="240" t="n">
        <v>322</v>
      </c>
      <c r="E359" s="130" t="n">
        <v>0</v>
      </c>
      <c r="F359" s="130" t="n">
        <v>0</v>
      </c>
      <c r="G359" s="241" t="n">
        <v>345</v>
      </c>
      <c r="H359" s="241"/>
      <c r="I359" s="241"/>
      <c r="J359" s="237" t="n">
        <f aca="false">G359-H359+I359</f>
        <v>345</v>
      </c>
      <c r="K359" s="49" t="n">
        <f aca="false">G359/D359</f>
        <v>1.07142857142857</v>
      </c>
      <c r="L359" s="50" t="n">
        <f aca="false">G359/$G$717</f>
        <v>1.06699886929047E-005</v>
      </c>
    </row>
    <row r="360" customFormat="false" ht="15" hidden="true" customHeight="false" outlineLevel="0" collapsed="false">
      <c r="A360" s="35" t="s">
        <v>177</v>
      </c>
      <c r="B360" s="35"/>
      <c r="C360" s="35"/>
      <c r="D360" s="37" t="n">
        <f aca="false">SUM(D356:D359)</f>
        <v>36287</v>
      </c>
      <c r="E360" s="37" t="n">
        <f aca="false">SUM(E356:E359)</f>
        <v>0</v>
      </c>
      <c r="F360" s="37" t="n">
        <f aca="false">SUM(F356:F359)</f>
        <v>0</v>
      </c>
      <c r="G360" s="37" t="n">
        <f aca="false">SUM(G356:G359)</f>
        <v>20980</v>
      </c>
      <c r="H360" s="37" t="n">
        <f aca="false">SUM(H356:H359)</f>
        <v>0</v>
      </c>
      <c r="I360" s="37" t="n">
        <f aca="false">SUM(I356:I359)</f>
        <v>0</v>
      </c>
      <c r="J360" s="37" t="n">
        <f aca="false">SUM(J356:J359)</f>
        <v>20980</v>
      </c>
      <c r="K360" s="242" t="n">
        <f aca="false">G360/D360</f>
        <v>0.578168490092871</v>
      </c>
      <c r="L360" s="40" t="n">
        <f aca="false">G360/$G$717</f>
        <v>0.000648859022542439</v>
      </c>
    </row>
    <row r="361" customFormat="false" ht="16.5" hidden="true" customHeight="false" outlineLevel="0" collapsed="false">
      <c r="A361" s="41" t="s">
        <v>178</v>
      </c>
      <c r="B361" s="41"/>
      <c r="C361" s="41"/>
      <c r="D361" s="70" t="n">
        <f aca="false">D360</f>
        <v>36287</v>
      </c>
      <c r="E361" s="70" t="n">
        <f aca="false">E360</f>
        <v>0</v>
      </c>
      <c r="F361" s="70" t="n">
        <f aca="false">F360</f>
        <v>0</v>
      </c>
      <c r="G361" s="70" t="n">
        <f aca="false">G360</f>
        <v>20980</v>
      </c>
      <c r="H361" s="70" t="n">
        <f aca="false">H360</f>
        <v>0</v>
      </c>
      <c r="I361" s="70" t="n">
        <f aca="false">I360</f>
        <v>0</v>
      </c>
      <c r="J361" s="70" t="n">
        <f aca="false">J360</f>
        <v>20980</v>
      </c>
      <c r="K361" s="233" t="n">
        <f aca="false">G361/D361</f>
        <v>0.578168490092871</v>
      </c>
      <c r="L361" s="72" t="n">
        <f aca="false">G361/$G$717</f>
        <v>0.000648859022542439</v>
      </c>
    </row>
    <row r="362" customFormat="false" ht="21.75" hidden="true" customHeight="true" outlineLevel="0" collapsed="false">
      <c r="A362" s="45" t="s">
        <v>179</v>
      </c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</row>
    <row r="363" customFormat="false" ht="15" hidden="true" customHeight="true" outlineLevel="0" collapsed="false">
      <c r="A363" s="108" t="n">
        <v>85111</v>
      </c>
      <c r="B363" s="46" t="s">
        <v>180</v>
      </c>
      <c r="C363" s="46"/>
      <c r="D363" s="46"/>
      <c r="E363" s="46"/>
      <c r="F363" s="46"/>
      <c r="G363" s="46"/>
      <c r="H363" s="46"/>
      <c r="I363" s="46"/>
      <c r="J363" s="46"/>
      <c r="K363" s="46"/>
      <c r="L363" s="46"/>
    </row>
    <row r="364" customFormat="false" ht="36" hidden="true" customHeight="false" outlineLevel="0" collapsed="false">
      <c r="A364" s="108"/>
      <c r="B364" s="90" t="n">
        <v>6010</v>
      </c>
      <c r="C364" s="99" t="s">
        <v>181</v>
      </c>
      <c r="D364" s="243" t="n">
        <v>300000</v>
      </c>
      <c r="E364" s="93" t="n">
        <v>0</v>
      </c>
      <c r="F364" s="93" t="n">
        <v>0</v>
      </c>
      <c r="G364" s="244" t="n">
        <v>0</v>
      </c>
      <c r="H364" s="244"/>
      <c r="I364" s="244"/>
      <c r="J364" s="244"/>
      <c r="K364" s="158" t="n">
        <f aca="false">G364/D364</f>
        <v>0</v>
      </c>
      <c r="L364" s="98" t="n">
        <f aca="false">G364/$G$717</f>
        <v>0</v>
      </c>
    </row>
    <row r="365" customFormat="false" ht="22.5" hidden="true" customHeight="false" outlineLevel="0" collapsed="false">
      <c r="A365" s="108"/>
      <c r="B365" s="28" t="n">
        <v>6060</v>
      </c>
      <c r="C365" s="29" t="s">
        <v>56</v>
      </c>
      <c r="D365" s="245" t="n">
        <v>471625</v>
      </c>
      <c r="E365" s="31" t="n">
        <v>0</v>
      </c>
      <c r="F365" s="31" t="n">
        <v>0</v>
      </c>
      <c r="G365" s="246" t="n">
        <v>436247</v>
      </c>
      <c r="H365" s="246"/>
      <c r="I365" s="246"/>
      <c r="J365" s="246" t="n">
        <f aca="false">G365-H365+I365</f>
        <v>436247</v>
      </c>
      <c r="K365" s="134" t="n">
        <f aca="false">G365/D365</f>
        <v>0.924987012987013</v>
      </c>
      <c r="L365" s="82" t="n">
        <f aca="false">G365/$G$717</f>
        <v>0.013492030600909</v>
      </c>
    </row>
    <row r="366" customFormat="false" ht="21.75" hidden="true" customHeight="true" outlineLevel="0" collapsed="false">
      <c r="A366" s="108"/>
      <c r="B366" s="28" t="n">
        <v>6068</v>
      </c>
      <c r="C366" s="29" t="s">
        <v>56</v>
      </c>
      <c r="D366" s="245" t="n">
        <v>0</v>
      </c>
      <c r="E366" s="31" t="n">
        <v>0</v>
      </c>
      <c r="F366" s="31" t="n">
        <v>0</v>
      </c>
      <c r="G366" s="246" t="n">
        <v>510000</v>
      </c>
      <c r="H366" s="239"/>
      <c r="I366" s="239"/>
      <c r="J366" s="246" t="n">
        <f aca="false">G366-H366+I366</f>
        <v>510000</v>
      </c>
      <c r="K366" s="131"/>
      <c r="L366" s="78" t="n">
        <f aca="false">G366/$G$717</f>
        <v>0.0157730267634244</v>
      </c>
    </row>
    <row r="367" customFormat="false" ht="23.25" hidden="true" customHeight="false" outlineLevel="0" collapsed="false">
      <c r="A367" s="108"/>
      <c r="B367" s="28" t="n">
        <v>6069</v>
      </c>
      <c r="C367" s="29" t="s">
        <v>56</v>
      </c>
      <c r="D367" s="245" t="n">
        <v>0</v>
      </c>
      <c r="E367" s="31" t="n">
        <v>0</v>
      </c>
      <c r="F367" s="31" t="n">
        <v>0</v>
      </c>
      <c r="G367" s="246" t="n">
        <v>0</v>
      </c>
      <c r="H367" s="247"/>
      <c r="I367" s="248"/>
      <c r="J367" s="246" t="n">
        <f aca="false">G367-H367+I367</f>
        <v>0</v>
      </c>
      <c r="K367" s="218"/>
      <c r="L367" s="50" t="n">
        <f aca="false">G367/$G$717</f>
        <v>0</v>
      </c>
    </row>
    <row r="368" customFormat="false" ht="15" hidden="true" customHeight="false" outlineLevel="0" collapsed="false">
      <c r="A368" s="35" t="s">
        <v>182</v>
      </c>
      <c r="B368" s="35"/>
      <c r="C368" s="35"/>
      <c r="D368" s="37" t="n">
        <f aca="false">SUM(D364:D367)</f>
        <v>771625</v>
      </c>
      <c r="E368" s="37" t="n">
        <f aca="false">SUM(E364:E367)</f>
        <v>0</v>
      </c>
      <c r="F368" s="37" t="n">
        <f aca="false">SUM(F364:F367)</f>
        <v>0</v>
      </c>
      <c r="G368" s="112" t="n">
        <f aca="false">SUM(G364:G367)</f>
        <v>946247</v>
      </c>
      <c r="H368" s="112" t="n">
        <f aca="false">SUM(H364:H367)</f>
        <v>0</v>
      </c>
      <c r="I368" s="112" t="n">
        <f aca="false">SUM(I364:I367)</f>
        <v>0</v>
      </c>
      <c r="J368" s="112" t="n">
        <f aca="false">SUM(J364:J367)</f>
        <v>946247</v>
      </c>
      <c r="K368" s="242" t="n">
        <f aca="false">G368/D368</f>
        <v>1.22630422809007</v>
      </c>
      <c r="L368" s="40" t="n">
        <f aca="false">G368/$G$717</f>
        <v>0.0292650573643334</v>
      </c>
    </row>
    <row r="369" customFormat="false" ht="30" hidden="true" customHeight="true" outlineLevel="0" collapsed="false">
      <c r="A369" s="193" t="n">
        <v>85156</v>
      </c>
      <c r="B369" s="109" t="s">
        <v>183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8.75" hidden="true" customHeight="true" outlineLevel="0" collapsed="false">
      <c r="A370" s="193"/>
      <c r="B370" s="74" t="n">
        <v>4130</v>
      </c>
      <c r="C370" s="190" t="s">
        <v>36</v>
      </c>
      <c r="D370" s="138" t="n">
        <v>648282</v>
      </c>
      <c r="E370" s="62" t="n">
        <v>0</v>
      </c>
      <c r="F370" s="62" t="n">
        <v>0</v>
      </c>
      <c r="G370" s="139" t="n">
        <v>1513859</v>
      </c>
      <c r="H370" s="145"/>
      <c r="I370" s="145" t="n">
        <v>0</v>
      </c>
      <c r="J370" s="145" t="n">
        <f aca="false">G370-H370+I370</f>
        <v>1513859</v>
      </c>
      <c r="K370" s="134" t="n">
        <f aca="false">G370/D370</f>
        <v>2.33518592217584</v>
      </c>
      <c r="L370" s="78" t="n">
        <f aca="false">G370/$G$717</f>
        <v>0.0468198794569625</v>
      </c>
    </row>
    <row r="371" customFormat="false" ht="15" hidden="true" customHeight="false" outlineLevel="0" collapsed="false">
      <c r="A371" s="35" t="s">
        <v>184</v>
      </c>
      <c r="B371" s="35"/>
      <c r="C371" s="35"/>
      <c r="D371" s="37" t="n">
        <f aca="false">SUM(D370:D370)</f>
        <v>648282</v>
      </c>
      <c r="E371" s="37" t="n">
        <f aca="false">SUM(E370:E370)</f>
        <v>0</v>
      </c>
      <c r="F371" s="37" t="n">
        <f aca="false">SUM(F370:F370)</f>
        <v>0</v>
      </c>
      <c r="G371" s="37" t="n">
        <f aca="false">SUM(G370:G370)</f>
        <v>1513859</v>
      </c>
      <c r="H371" s="37" t="n">
        <f aca="false">SUM(H370:H370)</f>
        <v>0</v>
      </c>
      <c r="I371" s="37" t="n">
        <f aca="false">SUM(I370:I370)</f>
        <v>0</v>
      </c>
      <c r="J371" s="37" t="n">
        <f aca="false">SUM(J370:J370)</f>
        <v>1513859</v>
      </c>
      <c r="K371" s="242" t="n">
        <f aca="false">G371/D371</f>
        <v>2.33518592217584</v>
      </c>
      <c r="L371" s="40" t="n">
        <f aca="false">G371/$G$717</f>
        <v>0.0468198794569625</v>
      </c>
    </row>
    <row r="372" customFormat="false" ht="46.5" hidden="true" customHeight="true" outlineLevel="0" collapsed="false">
      <c r="A372" s="193" t="n">
        <v>85156</v>
      </c>
      <c r="B372" s="109" t="s">
        <v>185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7.25" hidden="true" customHeight="true" outlineLevel="0" collapsed="false">
      <c r="A373" s="193"/>
      <c r="B373" s="74" t="n">
        <v>4130</v>
      </c>
      <c r="C373" s="190" t="s">
        <v>36</v>
      </c>
      <c r="D373" s="138" t="n">
        <v>648282</v>
      </c>
      <c r="E373" s="62" t="n">
        <v>0</v>
      </c>
      <c r="F373" s="62" t="n">
        <v>0</v>
      </c>
      <c r="G373" s="139" t="n">
        <v>6615</v>
      </c>
      <c r="H373" s="145"/>
      <c r="I373" s="145"/>
      <c r="J373" s="145" t="n">
        <f aca="false">G373-H373+I373</f>
        <v>6615</v>
      </c>
      <c r="K373" s="134" t="n">
        <f aca="false">G373/D373</f>
        <v>0.0102038927503772</v>
      </c>
      <c r="L373" s="78" t="n">
        <f aca="false">G373/$G$717</f>
        <v>0.000204585435372652</v>
      </c>
    </row>
    <row r="374" customFormat="false" ht="30" hidden="true" customHeight="true" outlineLevel="0" collapsed="false">
      <c r="A374" s="249" t="s">
        <v>186</v>
      </c>
      <c r="B374" s="249"/>
      <c r="C374" s="249"/>
      <c r="D374" s="37" t="n">
        <f aca="false">SUM(D373:D373)</f>
        <v>648282</v>
      </c>
      <c r="E374" s="37" t="n">
        <f aca="false">SUM(E373:E373)</f>
        <v>0</v>
      </c>
      <c r="F374" s="37" t="n">
        <f aca="false">SUM(F373:F373)</f>
        <v>0</v>
      </c>
      <c r="G374" s="37" t="n">
        <f aca="false">SUM(G373:G373)</f>
        <v>6615</v>
      </c>
      <c r="H374" s="37" t="n">
        <f aca="false">SUM(H373:H373)</f>
        <v>0</v>
      </c>
      <c r="I374" s="37" t="n">
        <f aca="false">SUM(I373:I373)</f>
        <v>0</v>
      </c>
      <c r="J374" s="37" t="n">
        <f aca="false">SUM(J373:J373)</f>
        <v>6615</v>
      </c>
      <c r="K374" s="242" t="n">
        <f aca="false">G374/D374</f>
        <v>0.0102038927503772</v>
      </c>
      <c r="L374" s="40" t="n">
        <f aca="false">G374/$G$717</f>
        <v>0.000204585435372652</v>
      </c>
    </row>
    <row r="375" customFormat="false" ht="31.5" hidden="true" customHeight="true" outlineLevel="0" collapsed="false">
      <c r="A375" s="193" t="n">
        <v>85156</v>
      </c>
      <c r="B375" s="109" t="s">
        <v>187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5" hidden="true" customHeight="true" outlineLevel="0" collapsed="false">
      <c r="A376" s="193"/>
      <c r="B376" s="74" t="n">
        <v>4130</v>
      </c>
      <c r="C376" s="190" t="s">
        <v>36</v>
      </c>
      <c r="D376" s="138" t="n">
        <v>648282</v>
      </c>
      <c r="E376" s="62" t="n">
        <v>0</v>
      </c>
      <c r="F376" s="62" t="n">
        <v>0</v>
      </c>
      <c r="G376" s="139" t="n">
        <v>9526</v>
      </c>
      <c r="H376" s="145"/>
      <c r="I376" s="145"/>
      <c r="J376" s="145" t="n">
        <f aca="false">G376-H376+I376</f>
        <v>9526</v>
      </c>
      <c r="K376" s="134" t="n">
        <f aca="false">G376/D376</f>
        <v>0.0146942225759777</v>
      </c>
      <c r="L376" s="78" t="n">
        <f aca="false">G376/$G$717</f>
        <v>0.000294615397938002</v>
      </c>
    </row>
    <row r="377" customFormat="false" ht="15" hidden="true" customHeight="false" outlineLevel="0" collapsed="false">
      <c r="A377" s="35" t="s">
        <v>188</v>
      </c>
      <c r="B377" s="35"/>
      <c r="C377" s="35"/>
      <c r="D377" s="37" t="n">
        <f aca="false">SUM(D376:D376)</f>
        <v>648282</v>
      </c>
      <c r="E377" s="37" t="n">
        <f aca="false">SUM(E376:E376)</f>
        <v>0</v>
      </c>
      <c r="F377" s="37" t="n">
        <f aca="false">SUM(F376:F376)</f>
        <v>0</v>
      </c>
      <c r="G377" s="37" t="n">
        <f aca="false">SUM(G376:G376)</f>
        <v>9526</v>
      </c>
      <c r="H377" s="37" t="n">
        <f aca="false">SUM(H376:H376)</f>
        <v>0</v>
      </c>
      <c r="I377" s="37" t="n">
        <f aca="false">SUM(I376:I376)</f>
        <v>0</v>
      </c>
      <c r="J377" s="37" t="n">
        <f aca="false">SUM(J376:J376)</f>
        <v>9526</v>
      </c>
      <c r="K377" s="242" t="n">
        <f aca="false">G377/D377</f>
        <v>0.0146942225759777</v>
      </c>
      <c r="L377" s="40" t="n">
        <f aca="false">G377/$G$717</f>
        <v>0.000294615397938002</v>
      </c>
    </row>
    <row r="378" customFormat="false" ht="40.5" hidden="true" customHeight="true" outlineLevel="0" collapsed="false">
      <c r="A378" s="193" t="n">
        <v>85156</v>
      </c>
      <c r="B378" s="109" t="s">
        <v>189</v>
      </c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</row>
    <row r="379" customFormat="false" ht="12.75" hidden="true" customHeight="false" outlineLevel="0" collapsed="false">
      <c r="A379" s="193"/>
      <c r="B379" s="74" t="n">
        <v>4130</v>
      </c>
      <c r="C379" s="190" t="s">
        <v>36</v>
      </c>
      <c r="D379" s="138" t="n">
        <v>648282</v>
      </c>
      <c r="E379" s="62" t="n">
        <v>0</v>
      </c>
      <c r="F379" s="62" t="n">
        <v>0</v>
      </c>
      <c r="G379" s="139" t="n">
        <v>1530000</v>
      </c>
      <c r="H379" s="139" t="n">
        <f aca="false">H370+H373+H376</f>
        <v>0</v>
      </c>
      <c r="I379" s="139" t="n">
        <f aca="false">I370+I373+I376</f>
        <v>0</v>
      </c>
      <c r="J379" s="139" t="n">
        <f aca="false">J370+J373+J376</f>
        <v>1530000</v>
      </c>
      <c r="K379" s="134" t="n">
        <f aca="false">G379/D379</f>
        <v>2.3600840375022</v>
      </c>
      <c r="L379" s="78" t="n">
        <f aca="false">G379/$G$717</f>
        <v>0.0473190802902732</v>
      </c>
    </row>
    <row r="380" customFormat="false" ht="36.75" hidden="true" customHeight="false" outlineLevel="0" collapsed="false">
      <c r="A380" s="193"/>
      <c r="B380" s="250" t="n">
        <v>4570</v>
      </c>
      <c r="C380" s="251" t="s">
        <v>190</v>
      </c>
      <c r="D380" s="252" t="n">
        <v>18</v>
      </c>
      <c r="E380" s="253"/>
      <c r="F380" s="253"/>
      <c r="G380" s="254" t="n">
        <v>0</v>
      </c>
      <c r="H380" s="139" t="n">
        <f aca="false">H371+H374+H377</f>
        <v>0</v>
      </c>
      <c r="I380" s="139" t="n">
        <f aca="false">I371+I374+I377</f>
        <v>0</v>
      </c>
      <c r="J380" s="139"/>
      <c r="K380" s="221" t="n">
        <f aca="false">G380/D380</f>
        <v>0</v>
      </c>
      <c r="L380" s="34" t="n">
        <f aca="false">G380/$G$717</f>
        <v>0</v>
      </c>
    </row>
    <row r="381" customFormat="false" ht="15" hidden="true" customHeight="false" outlineLevel="0" collapsed="false">
      <c r="A381" s="35" t="s">
        <v>191</v>
      </c>
      <c r="B381" s="35"/>
      <c r="C381" s="35"/>
      <c r="D381" s="37" t="n">
        <f aca="false">SUM(D379:D380)</f>
        <v>648300</v>
      </c>
      <c r="E381" s="37" t="n">
        <f aca="false">SUM(E379:E380)</f>
        <v>0</v>
      </c>
      <c r="F381" s="37" t="n">
        <f aca="false">SUM(F379:F380)</f>
        <v>0</v>
      </c>
      <c r="G381" s="37" t="n">
        <f aca="false">SUM(G379:G380)</f>
        <v>1530000</v>
      </c>
      <c r="H381" s="37" t="n">
        <f aca="false">SUM(H379:H380)</f>
        <v>0</v>
      </c>
      <c r="I381" s="37" t="n">
        <f aca="false">SUM(I379:I380)</f>
        <v>0</v>
      </c>
      <c r="J381" s="37" t="n">
        <f aca="false">SUM(J379:J380)</f>
        <v>1530000</v>
      </c>
      <c r="K381" s="242" t="n">
        <f aca="false">G381/D381</f>
        <v>2.3600185099491</v>
      </c>
      <c r="L381" s="40" t="n">
        <f aca="false">G381/$G$717</f>
        <v>0.0473190802902732</v>
      </c>
    </row>
    <row r="382" customFormat="false" ht="16.5" hidden="true" customHeight="false" outlineLevel="0" collapsed="false">
      <c r="A382" s="41" t="s">
        <v>192</v>
      </c>
      <c r="B382" s="41"/>
      <c r="C382" s="41"/>
      <c r="D382" s="70" t="n">
        <f aca="false">D368+D381</f>
        <v>1419925</v>
      </c>
      <c r="E382" s="70" t="n">
        <f aca="false">E368+E381</f>
        <v>0</v>
      </c>
      <c r="F382" s="70" t="n">
        <f aca="false">F368+F381</f>
        <v>0</v>
      </c>
      <c r="G382" s="255" t="n">
        <f aca="false">G368+G381</f>
        <v>2476247</v>
      </c>
      <c r="H382" s="255" t="n">
        <f aca="false">H368+H381</f>
        <v>0</v>
      </c>
      <c r="I382" s="255" t="n">
        <f aca="false">I368+I381</f>
        <v>0</v>
      </c>
      <c r="J382" s="255" t="n">
        <f aca="false">J368+J381</f>
        <v>2476247</v>
      </c>
      <c r="K382" s="233" t="n">
        <f aca="false">G382/D382</f>
        <v>1.74392802436748</v>
      </c>
      <c r="L382" s="72" t="n">
        <f aca="false">G382/$G$717</f>
        <v>0.0765841376546066</v>
      </c>
    </row>
    <row r="383" customFormat="false" ht="21" hidden="false" customHeight="true" outlineLevel="0" collapsed="false">
      <c r="A383" s="45" t="s">
        <v>193</v>
      </c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</row>
    <row r="384" customFormat="false" ht="21" hidden="true" customHeight="true" outlineLevel="0" collapsed="false">
      <c r="A384" s="108" t="n">
        <v>85201</v>
      </c>
      <c r="B384" s="109" t="s">
        <v>194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50.25" hidden="true" customHeight="true" outlineLevel="0" collapsed="false">
      <c r="A385" s="108"/>
      <c r="B385" s="59" t="n">
        <v>2320</v>
      </c>
      <c r="C385" s="60" t="s">
        <v>195</v>
      </c>
      <c r="D385" s="110" t="n">
        <v>498268</v>
      </c>
      <c r="E385" s="62" t="n">
        <v>0</v>
      </c>
      <c r="F385" s="62" t="n">
        <v>0</v>
      </c>
      <c r="G385" s="111" t="n">
        <v>279476</v>
      </c>
      <c r="H385" s="111"/>
      <c r="I385" s="111"/>
      <c r="J385" s="111" t="n">
        <f aca="false">G385-H385+I385</f>
        <v>279476</v>
      </c>
      <c r="K385" s="131" t="n">
        <f aca="false">G385/D385</f>
        <v>0.560894940072411</v>
      </c>
      <c r="L385" s="78" t="n">
        <f aca="false">G385/$G$717</f>
        <v>0.00864349495634274</v>
      </c>
    </row>
    <row r="386" customFormat="false" ht="21" hidden="true" customHeight="true" outlineLevel="0" collapsed="false">
      <c r="A386" s="35" t="s">
        <v>196</v>
      </c>
      <c r="B386" s="35"/>
      <c r="C386" s="35"/>
      <c r="D386" s="51" t="n">
        <f aca="false">SUM(D385:D385)</f>
        <v>498268</v>
      </c>
      <c r="E386" s="51" t="n">
        <f aca="false">SUM(E385:E385)</f>
        <v>0</v>
      </c>
      <c r="F386" s="51" t="n">
        <f aca="false">SUM(F385:F385)</f>
        <v>0</v>
      </c>
      <c r="G386" s="105" t="n">
        <f aca="false">SUM(G385:G385)</f>
        <v>279476</v>
      </c>
      <c r="H386" s="105" t="n">
        <f aca="false">SUM(H385:H385)</f>
        <v>0</v>
      </c>
      <c r="I386" s="105" t="n">
        <f aca="false">SUM(I385:I385)</f>
        <v>0</v>
      </c>
      <c r="J386" s="105" t="n">
        <f aca="false">SUM(J385:J385)</f>
        <v>279476</v>
      </c>
      <c r="K386" s="39" t="n">
        <f aca="false">G386/D386</f>
        <v>0.560894940072411</v>
      </c>
      <c r="L386" s="40" t="n">
        <f aca="false">G386/$G$717</f>
        <v>0.00864349495634274</v>
      </c>
    </row>
    <row r="387" customFormat="false" ht="21" hidden="true" customHeight="true" outlineLevel="0" collapsed="false">
      <c r="A387" s="108" t="n">
        <v>85201</v>
      </c>
      <c r="B387" s="109" t="s">
        <v>197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13.5" hidden="true" customHeight="false" outlineLevel="0" collapsed="false">
      <c r="A388" s="108"/>
      <c r="B388" s="59" t="n">
        <v>3110</v>
      </c>
      <c r="C388" s="60" t="s">
        <v>198</v>
      </c>
      <c r="D388" s="110" t="n">
        <v>498268</v>
      </c>
      <c r="E388" s="62" t="n">
        <v>0</v>
      </c>
      <c r="F388" s="62" t="n">
        <v>0</v>
      </c>
      <c r="G388" s="111" t="n">
        <v>40900</v>
      </c>
      <c r="H388" s="111"/>
      <c r="I388" s="111"/>
      <c r="J388" s="111" t="n">
        <f aca="false">G388-H388+I388</f>
        <v>40900</v>
      </c>
      <c r="K388" s="131" t="n">
        <f aca="false">G388/D388</f>
        <v>0.0820843401542945</v>
      </c>
      <c r="L388" s="78" t="n">
        <f aca="false">G388/$G$717</f>
        <v>0.00126493489141972</v>
      </c>
    </row>
    <row r="389" customFormat="false" ht="21" hidden="true" customHeight="true" outlineLevel="0" collapsed="false">
      <c r="A389" s="35" t="s">
        <v>199</v>
      </c>
      <c r="B389" s="35"/>
      <c r="C389" s="35"/>
      <c r="D389" s="51" t="n">
        <f aca="false">SUM(D388:D388)</f>
        <v>498268</v>
      </c>
      <c r="E389" s="51" t="n">
        <f aca="false">SUM(E388:E388)</f>
        <v>0</v>
      </c>
      <c r="F389" s="51" t="n">
        <f aca="false">SUM(F388:F388)</f>
        <v>0</v>
      </c>
      <c r="G389" s="105" t="n">
        <f aca="false">SUM(G388:G388)</f>
        <v>40900</v>
      </c>
      <c r="H389" s="105" t="n">
        <f aca="false">SUM(H388:H388)</f>
        <v>0</v>
      </c>
      <c r="I389" s="105" t="n">
        <f aca="false">SUM(I388:I388)</f>
        <v>0</v>
      </c>
      <c r="J389" s="105" t="n">
        <f aca="false">SUM(J388:J388)</f>
        <v>40900</v>
      </c>
      <c r="K389" s="39" t="n">
        <f aca="false">G389/D389</f>
        <v>0.0820843401542945</v>
      </c>
      <c r="L389" s="40" t="n">
        <f aca="false">G389/$G$717</f>
        <v>0.00126493489141972</v>
      </c>
    </row>
    <row r="390" customFormat="false" ht="21" hidden="true" customHeight="true" outlineLevel="0" collapsed="false">
      <c r="A390" s="189" t="n">
        <v>85201</v>
      </c>
      <c r="B390" s="109" t="s">
        <v>200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</row>
    <row r="391" customFormat="false" ht="21" hidden="true" customHeight="true" outlineLevel="0" collapsed="false">
      <c r="A391" s="189"/>
      <c r="B391" s="28" t="n">
        <v>3020</v>
      </c>
      <c r="C391" s="60" t="s">
        <v>201</v>
      </c>
      <c r="D391" s="30" t="n">
        <v>0</v>
      </c>
      <c r="E391" s="31"/>
      <c r="F391" s="31"/>
      <c r="G391" s="32" t="n">
        <v>1620</v>
      </c>
      <c r="H391" s="32"/>
      <c r="I391" s="32"/>
      <c r="J391" s="32" t="n">
        <f aca="false">G391-H391+I391</f>
        <v>1620</v>
      </c>
      <c r="K391" s="131"/>
      <c r="L391" s="82" t="n">
        <f aca="false">G391/$G$717</f>
        <v>5.01025556014657E-005</v>
      </c>
    </row>
    <row r="392" customFormat="false" ht="12.75" hidden="true" customHeight="false" outlineLevel="0" collapsed="false">
      <c r="A392" s="189"/>
      <c r="B392" s="28" t="n">
        <v>3110</v>
      </c>
      <c r="C392" s="29" t="s">
        <v>198</v>
      </c>
      <c r="D392" s="30" t="n">
        <v>14558</v>
      </c>
      <c r="E392" s="31" t="n">
        <v>0</v>
      </c>
      <c r="F392" s="31" t="n">
        <v>0</v>
      </c>
      <c r="G392" s="32" t="n">
        <v>9000</v>
      </c>
      <c r="H392" s="32"/>
      <c r="I392" s="32"/>
      <c r="J392" s="32" t="n">
        <f aca="false">G392-H392+I392</f>
        <v>9000</v>
      </c>
      <c r="K392" s="131" t="n">
        <f aca="false">G392/D392</f>
        <v>0.618216788020332</v>
      </c>
      <c r="L392" s="78" t="n">
        <f aca="false">G392/$G$717</f>
        <v>0.000278347531119254</v>
      </c>
    </row>
    <row r="393" customFormat="false" ht="21" hidden="true" customHeight="true" outlineLevel="0" collapsed="false">
      <c r="A393" s="189"/>
      <c r="B393" s="28" t="n">
        <v>4010</v>
      </c>
      <c r="C393" s="29" t="s">
        <v>107</v>
      </c>
      <c r="D393" s="30" t="n">
        <v>160400</v>
      </c>
      <c r="E393" s="31"/>
      <c r="F393" s="31"/>
      <c r="G393" s="32" t="n">
        <v>506857</v>
      </c>
      <c r="H393" s="32"/>
      <c r="I393" s="32"/>
      <c r="J393" s="32" t="n">
        <f aca="false">G393-H393+I393</f>
        <v>506857</v>
      </c>
      <c r="K393" s="131" t="n">
        <f aca="false">G393/D393</f>
        <v>3.15995635910224</v>
      </c>
      <c r="L393" s="82" t="n">
        <f aca="false">G393/$G$717</f>
        <v>0.0156758216200569</v>
      </c>
    </row>
    <row r="394" customFormat="false" ht="12.75" hidden="true" customHeight="false" outlineLevel="0" collapsed="false">
      <c r="A394" s="189"/>
      <c r="B394" s="28" t="n">
        <v>4040</v>
      </c>
      <c r="C394" s="29" t="s">
        <v>35</v>
      </c>
      <c r="D394" s="30" t="n">
        <v>0</v>
      </c>
      <c r="E394" s="31"/>
      <c r="F394" s="31"/>
      <c r="G394" s="32" t="n">
        <v>2400</v>
      </c>
      <c r="H394" s="32"/>
      <c r="I394" s="32"/>
      <c r="J394" s="32" t="n">
        <f aca="false">G394-H394+I394</f>
        <v>2400</v>
      </c>
      <c r="K394" s="131"/>
      <c r="L394" s="78" t="n">
        <f aca="false">G394/$G$717</f>
        <v>7.42260082984677E-005</v>
      </c>
    </row>
    <row r="395" customFormat="false" ht="12.75" hidden="true" customHeight="false" outlineLevel="0" collapsed="false">
      <c r="A395" s="189"/>
      <c r="B395" s="28" t="n">
        <v>4110</v>
      </c>
      <c r="C395" s="29" t="s">
        <v>36</v>
      </c>
      <c r="D395" s="30" t="n">
        <v>28970</v>
      </c>
      <c r="E395" s="31"/>
      <c r="F395" s="31"/>
      <c r="G395" s="32" t="n">
        <v>90300</v>
      </c>
      <c r="H395" s="32"/>
      <c r="I395" s="32"/>
      <c r="J395" s="32" t="n">
        <f aca="false">G395-H395+I395</f>
        <v>90300</v>
      </c>
      <c r="K395" s="131" t="n">
        <f aca="false">G395/D395</f>
        <v>3.11701760441836</v>
      </c>
      <c r="L395" s="82" t="n">
        <f aca="false">G395/$G$717</f>
        <v>0.00279275356222985</v>
      </c>
    </row>
    <row r="396" customFormat="false" ht="12.75" hidden="true" customHeight="false" outlineLevel="0" collapsed="false">
      <c r="A396" s="189"/>
      <c r="B396" s="28" t="n">
        <v>4120</v>
      </c>
      <c r="C396" s="29" t="s">
        <v>37</v>
      </c>
      <c r="D396" s="30" t="n">
        <v>3930</v>
      </c>
      <c r="E396" s="31"/>
      <c r="F396" s="31"/>
      <c r="G396" s="32" t="n">
        <v>12500</v>
      </c>
      <c r="H396" s="32"/>
      <c r="I396" s="32"/>
      <c r="J396" s="32" t="n">
        <f aca="false">G396-H396+I396</f>
        <v>12500</v>
      </c>
      <c r="K396" s="131" t="n">
        <f aca="false">G396/D396</f>
        <v>3.18066157760814</v>
      </c>
      <c r="L396" s="78" t="n">
        <f aca="false">G396/$G$717</f>
        <v>0.000386593793221186</v>
      </c>
    </row>
    <row r="397" customFormat="false" ht="12.75" hidden="true" customHeight="false" outlineLevel="0" collapsed="false">
      <c r="A397" s="189"/>
      <c r="B397" s="28" t="n">
        <v>4170</v>
      </c>
      <c r="C397" s="29" t="s">
        <v>93</v>
      </c>
      <c r="D397" s="30" t="n">
        <v>1058</v>
      </c>
      <c r="E397" s="31"/>
      <c r="F397" s="31"/>
      <c r="G397" s="32" t="n">
        <v>3000</v>
      </c>
      <c r="H397" s="32"/>
      <c r="I397" s="32"/>
      <c r="J397" s="32" t="n">
        <f aca="false">G397-H397+I397</f>
        <v>3000</v>
      </c>
      <c r="K397" s="131" t="n">
        <f aca="false">G397/D397</f>
        <v>2.83553875236295</v>
      </c>
      <c r="L397" s="82" t="n">
        <f aca="false">G397/$G$717</f>
        <v>9.27825103730847E-005</v>
      </c>
    </row>
    <row r="398" customFormat="false" ht="12.75" hidden="true" customHeight="false" outlineLevel="0" collapsed="false">
      <c r="A398" s="189"/>
      <c r="B398" s="28" t="n">
        <v>4210</v>
      </c>
      <c r="C398" s="29" t="s">
        <v>39</v>
      </c>
      <c r="D398" s="30" t="n">
        <v>28750</v>
      </c>
      <c r="E398" s="31"/>
      <c r="F398" s="31"/>
      <c r="G398" s="32" t="n">
        <v>50200</v>
      </c>
      <c r="H398" s="32"/>
      <c r="I398" s="32"/>
      <c r="J398" s="32" t="n">
        <f aca="false">G398-H398+I398</f>
        <v>50200</v>
      </c>
      <c r="K398" s="131" t="n">
        <f aca="false">G398/D398</f>
        <v>1.74608695652174</v>
      </c>
      <c r="L398" s="78" t="n">
        <f aca="false">G398/$G$717</f>
        <v>0.00155256067357628</v>
      </c>
    </row>
    <row r="399" customFormat="false" ht="12.75" hidden="true" customHeight="false" outlineLevel="0" collapsed="false">
      <c r="A399" s="189"/>
      <c r="B399" s="28" t="n">
        <v>4220</v>
      </c>
      <c r="C399" s="29" t="s">
        <v>202</v>
      </c>
      <c r="D399" s="30" t="n">
        <v>5000</v>
      </c>
      <c r="E399" s="31"/>
      <c r="F399" s="31"/>
      <c r="G399" s="32" t="n">
        <v>18000</v>
      </c>
      <c r="H399" s="32"/>
      <c r="I399" s="32"/>
      <c r="J399" s="32" t="n">
        <f aca="false">G399-H399+I399</f>
        <v>18000</v>
      </c>
      <c r="K399" s="131" t="n">
        <f aca="false">G399/D399</f>
        <v>3.6</v>
      </c>
      <c r="L399" s="82" t="n">
        <f aca="false">G399/$G$717</f>
        <v>0.000556695062238508</v>
      </c>
    </row>
    <row r="400" customFormat="false" ht="12.75" hidden="true" customHeight="false" outlineLevel="0" collapsed="false">
      <c r="A400" s="189"/>
      <c r="B400" s="28" t="n">
        <v>4230</v>
      </c>
      <c r="C400" s="29" t="s">
        <v>95</v>
      </c>
      <c r="D400" s="30" t="n">
        <v>2000</v>
      </c>
      <c r="E400" s="31"/>
      <c r="F400" s="31"/>
      <c r="G400" s="32" t="n">
        <v>9600</v>
      </c>
      <c r="H400" s="32"/>
      <c r="I400" s="32"/>
      <c r="J400" s="32" t="n">
        <f aca="false">G400-H400+I400</f>
        <v>9600</v>
      </c>
      <c r="K400" s="131" t="n">
        <f aca="false">G400/D400</f>
        <v>4.8</v>
      </c>
      <c r="L400" s="78" t="n">
        <f aca="false">G400/$G$717</f>
        <v>0.000296904033193871</v>
      </c>
    </row>
    <row r="401" customFormat="false" ht="21" hidden="true" customHeight="true" outlineLevel="0" collapsed="false">
      <c r="A401" s="189"/>
      <c r="B401" s="28" t="n">
        <v>4260</v>
      </c>
      <c r="C401" s="29" t="s">
        <v>144</v>
      </c>
      <c r="D401" s="30" t="n">
        <v>42000</v>
      </c>
      <c r="E401" s="31"/>
      <c r="F401" s="31"/>
      <c r="G401" s="32" t="n">
        <v>0</v>
      </c>
      <c r="H401" s="32"/>
      <c r="I401" s="32"/>
      <c r="J401" s="32" t="n">
        <f aca="false">G401-H401+I401</f>
        <v>0</v>
      </c>
      <c r="K401" s="131" t="n">
        <f aca="false">G401/D401</f>
        <v>0</v>
      </c>
      <c r="L401" s="82" t="n">
        <f aca="false">G401/$G$717</f>
        <v>0</v>
      </c>
    </row>
    <row r="402" customFormat="false" ht="12.75" hidden="true" customHeight="false" outlineLevel="0" collapsed="false">
      <c r="A402" s="189"/>
      <c r="B402" s="28" t="n">
        <v>4270</v>
      </c>
      <c r="C402" s="29" t="s">
        <v>41</v>
      </c>
      <c r="D402" s="30" t="n">
        <v>0</v>
      </c>
      <c r="E402" s="31"/>
      <c r="F402" s="31"/>
      <c r="G402" s="32" t="n">
        <v>1200</v>
      </c>
      <c r="H402" s="32"/>
      <c r="I402" s="32"/>
      <c r="J402" s="32" t="n">
        <f aca="false">G402-H402+I402</f>
        <v>1200</v>
      </c>
      <c r="K402" s="131"/>
      <c r="L402" s="78" t="n">
        <f aca="false">G402/$G$717</f>
        <v>3.71130041492339E-005</v>
      </c>
    </row>
    <row r="403" customFormat="false" ht="12.75" hidden="true" customHeight="false" outlineLevel="0" collapsed="false">
      <c r="A403" s="189"/>
      <c r="B403" s="28" t="n">
        <v>4280</v>
      </c>
      <c r="C403" s="29" t="s">
        <v>42</v>
      </c>
      <c r="D403" s="30" t="n">
        <v>1500</v>
      </c>
      <c r="E403" s="31"/>
      <c r="F403" s="31"/>
      <c r="G403" s="32" t="n">
        <v>1800</v>
      </c>
      <c r="H403" s="32"/>
      <c r="I403" s="32"/>
      <c r="J403" s="32" t="n">
        <f aca="false">G403-H403+I403</f>
        <v>1800</v>
      </c>
      <c r="K403" s="131" t="n">
        <f aca="false">G403/D403</f>
        <v>1.2</v>
      </c>
      <c r="L403" s="78" t="n">
        <f aca="false">G403/$G$717</f>
        <v>5.56695062238508E-005</v>
      </c>
    </row>
    <row r="404" customFormat="false" ht="12.75" hidden="true" customHeight="false" outlineLevel="0" collapsed="false">
      <c r="A404" s="189"/>
      <c r="B404" s="28" t="n">
        <v>4300</v>
      </c>
      <c r="C404" s="29" t="s">
        <v>17</v>
      </c>
      <c r="D404" s="30" t="n">
        <v>47237</v>
      </c>
      <c r="E404" s="31"/>
      <c r="F404" s="31"/>
      <c r="G404" s="32" t="n">
        <v>171000</v>
      </c>
      <c r="H404" s="32"/>
      <c r="I404" s="32"/>
      <c r="J404" s="32" t="n">
        <f aca="false">G404-H404+I404</f>
        <v>171000</v>
      </c>
      <c r="K404" s="131" t="n">
        <f aca="false">G404/D404</f>
        <v>3.62004360988208</v>
      </c>
      <c r="L404" s="82" t="n">
        <f aca="false">G404/$G$717</f>
        <v>0.00528860309126583</v>
      </c>
    </row>
    <row r="405" customFormat="false" ht="16.5" hidden="true" customHeight="true" outlineLevel="0" collapsed="false">
      <c r="A405" s="189"/>
      <c r="B405" s="28" t="n">
        <v>4350</v>
      </c>
      <c r="C405" s="60" t="s">
        <v>43</v>
      </c>
      <c r="D405" s="30" t="n">
        <v>500</v>
      </c>
      <c r="E405" s="31"/>
      <c r="F405" s="31"/>
      <c r="G405" s="32" t="n">
        <v>1000</v>
      </c>
      <c r="H405" s="32"/>
      <c r="I405" s="32"/>
      <c r="J405" s="32" t="n">
        <f aca="false">G405-H405+I405</f>
        <v>1000</v>
      </c>
      <c r="K405" s="131" t="n">
        <f aca="false">G405/D405</f>
        <v>2</v>
      </c>
      <c r="L405" s="78" t="n">
        <f aca="false">G405/$G$717</f>
        <v>3.09275034576949E-005</v>
      </c>
    </row>
    <row r="406" customFormat="false" ht="21" hidden="true" customHeight="true" outlineLevel="0" collapsed="false">
      <c r="A406" s="189"/>
      <c r="B406" s="28" t="n">
        <v>4370</v>
      </c>
      <c r="C406" s="60" t="s">
        <v>45</v>
      </c>
      <c r="D406" s="30" t="n">
        <v>0</v>
      </c>
      <c r="E406" s="31"/>
      <c r="F406" s="31"/>
      <c r="G406" s="32" t="n">
        <v>3600</v>
      </c>
      <c r="H406" s="32"/>
      <c r="I406" s="32"/>
      <c r="J406" s="32" t="n">
        <f aca="false">G406-H406+I406</f>
        <v>3600</v>
      </c>
      <c r="K406" s="131"/>
      <c r="L406" s="82" t="n">
        <f aca="false">G406/$G$717</f>
        <v>0.000111339012447702</v>
      </c>
    </row>
    <row r="407" customFormat="false" ht="12.75" hidden="true" customHeight="false" outlineLevel="0" collapsed="false">
      <c r="A407" s="189"/>
      <c r="B407" s="28" t="n">
        <v>4410</v>
      </c>
      <c r="C407" s="29" t="s">
        <v>46</v>
      </c>
      <c r="D407" s="30" t="n">
        <v>3000</v>
      </c>
      <c r="E407" s="31"/>
      <c r="F407" s="31"/>
      <c r="G407" s="32" t="n">
        <v>7200</v>
      </c>
      <c r="H407" s="32"/>
      <c r="I407" s="32"/>
      <c r="J407" s="32" t="n">
        <f aca="false">G407-H407+I407</f>
        <v>7200</v>
      </c>
      <c r="K407" s="131" t="n">
        <f aca="false">G407/D407</f>
        <v>2.4</v>
      </c>
      <c r="L407" s="78" t="n">
        <f aca="false">G407/$G$717</f>
        <v>0.000222678024895403</v>
      </c>
    </row>
    <row r="408" customFormat="false" ht="12.75" hidden="true" customHeight="false" outlineLevel="0" collapsed="false">
      <c r="A408" s="189"/>
      <c r="B408" s="28" t="n">
        <v>4430</v>
      </c>
      <c r="C408" s="29" t="s">
        <v>47</v>
      </c>
      <c r="D408" s="30" t="n">
        <v>960</v>
      </c>
      <c r="E408" s="31"/>
      <c r="F408" s="31"/>
      <c r="G408" s="32" t="n">
        <v>1000</v>
      </c>
      <c r="H408" s="32"/>
      <c r="I408" s="32"/>
      <c r="J408" s="32" t="n">
        <f aca="false">G408-H408+I408</f>
        <v>1000</v>
      </c>
      <c r="K408" s="131" t="n">
        <f aca="false">G408/D408</f>
        <v>1.04166666666667</v>
      </c>
      <c r="L408" s="82" t="n">
        <f aca="false">G408/$G$717</f>
        <v>3.09275034576949E-005</v>
      </c>
    </row>
    <row r="409" customFormat="false" ht="12.75" hidden="true" customHeight="false" outlineLevel="0" collapsed="false">
      <c r="A409" s="189"/>
      <c r="B409" s="28" t="n">
        <v>4440</v>
      </c>
      <c r="C409" s="29" t="s">
        <v>48</v>
      </c>
      <c r="D409" s="30" t="n">
        <v>5573</v>
      </c>
      <c r="E409" s="31"/>
      <c r="F409" s="31"/>
      <c r="G409" s="32" t="n">
        <v>14700</v>
      </c>
      <c r="H409" s="32"/>
      <c r="I409" s="32"/>
      <c r="J409" s="32" t="n">
        <f aca="false">G409-H409+I409</f>
        <v>14700</v>
      </c>
      <c r="K409" s="131" t="n">
        <f aca="false">G409/D409</f>
        <v>2.63771756684012</v>
      </c>
      <c r="L409" s="78" t="n">
        <f aca="false">G409/$G$717</f>
        <v>0.000454634300828115</v>
      </c>
    </row>
    <row r="410" customFormat="false" ht="21" hidden="true" customHeight="true" outlineLevel="0" collapsed="false">
      <c r="A410" s="189"/>
      <c r="B410" s="59" t="n">
        <v>4700</v>
      </c>
      <c r="C410" s="60" t="s">
        <v>52</v>
      </c>
      <c r="D410" s="110" t="n">
        <v>0</v>
      </c>
      <c r="E410" s="62"/>
      <c r="F410" s="62"/>
      <c r="G410" s="111" t="n">
        <v>1500</v>
      </c>
      <c r="H410" s="111"/>
      <c r="I410" s="111"/>
      <c r="J410" s="32" t="n">
        <f aca="false">G410-H410+I410</f>
        <v>1500</v>
      </c>
      <c r="K410" s="131"/>
      <c r="L410" s="82" t="n">
        <f aca="false">G410/$G$717</f>
        <v>4.63912551865423E-005</v>
      </c>
    </row>
    <row r="411" customFormat="false" ht="21" hidden="true" customHeight="true" outlineLevel="0" collapsed="false">
      <c r="A411" s="189"/>
      <c r="B411" s="59" t="n">
        <v>4740</v>
      </c>
      <c r="C411" s="60" t="s">
        <v>53</v>
      </c>
      <c r="D411" s="110" t="n">
        <v>0</v>
      </c>
      <c r="E411" s="62"/>
      <c r="F411" s="62"/>
      <c r="G411" s="111" t="n">
        <v>1000</v>
      </c>
      <c r="H411" s="111"/>
      <c r="I411" s="111"/>
      <c r="J411" s="32" t="n">
        <f aca="false">G411-H411+I411</f>
        <v>1000</v>
      </c>
      <c r="K411" s="131"/>
      <c r="L411" s="78" t="n">
        <f aca="false">G411/$G$717</f>
        <v>3.09275034576949E-005</v>
      </c>
    </row>
    <row r="412" customFormat="false" ht="21" hidden="true" customHeight="true" outlineLevel="0" collapsed="false">
      <c r="A412" s="189"/>
      <c r="B412" s="128" t="n">
        <v>4750</v>
      </c>
      <c r="C412" s="89" t="s">
        <v>54</v>
      </c>
      <c r="D412" s="129" t="n">
        <v>0</v>
      </c>
      <c r="E412" s="130"/>
      <c r="F412" s="130"/>
      <c r="G412" s="120" t="n">
        <v>1500</v>
      </c>
      <c r="H412" s="120"/>
      <c r="I412" s="120"/>
      <c r="J412" s="32" t="n">
        <f aca="false">G412-H412+I412</f>
        <v>1500</v>
      </c>
      <c r="K412" s="131"/>
      <c r="L412" s="50" t="n">
        <f aca="false">G412/$G$717</f>
        <v>4.63912551865423E-005</v>
      </c>
    </row>
    <row r="413" customFormat="false" ht="31.5" hidden="true" customHeight="true" outlineLevel="0" collapsed="false">
      <c r="A413" s="249" t="s">
        <v>203</v>
      </c>
      <c r="B413" s="249"/>
      <c r="C413" s="249"/>
      <c r="D413" s="51" t="n">
        <f aca="false">SUM(D391:D412)</f>
        <v>345436</v>
      </c>
      <c r="E413" s="51" t="n">
        <f aca="false">SUM(E391:E409)</f>
        <v>0</v>
      </c>
      <c r="F413" s="51" t="n">
        <f aca="false">SUM(F391:F409)</f>
        <v>0</v>
      </c>
      <c r="G413" s="105" t="n">
        <f aca="false">SUM(G391:G412)</f>
        <v>908977</v>
      </c>
      <c r="H413" s="105" t="n">
        <f aca="false">SUM(H391:H412)</f>
        <v>0</v>
      </c>
      <c r="I413" s="105" t="n">
        <f aca="false">SUM(I391:I412)</f>
        <v>0</v>
      </c>
      <c r="J413" s="105" t="n">
        <f aca="false">SUM(J391:J412)</f>
        <v>908977</v>
      </c>
      <c r="K413" s="39" t="n">
        <f aca="false">G413/D413</f>
        <v>2.63139047464653</v>
      </c>
      <c r="L413" s="40" t="n">
        <f aca="false">G413/$G$717</f>
        <v>0.0281123893104651</v>
      </c>
    </row>
    <row r="414" customFormat="false" ht="15" hidden="true" customHeight="true" outlineLevel="0" collapsed="false">
      <c r="A414" s="189" t="n">
        <v>85201</v>
      </c>
      <c r="B414" s="109" t="s">
        <v>204</v>
      </c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</row>
    <row r="415" customFormat="false" ht="45" hidden="true" customHeight="false" outlineLevel="0" collapsed="false">
      <c r="A415" s="189"/>
      <c r="B415" s="59" t="n">
        <v>2320</v>
      </c>
      <c r="C415" s="60" t="s">
        <v>195</v>
      </c>
      <c r="D415" s="110" t="n">
        <v>498268</v>
      </c>
      <c r="E415" s="62" t="n">
        <v>0</v>
      </c>
      <c r="F415" s="62" t="n">
        <v>0</v>
      </c>
      <c r="G415" s="111" t="n">
        <f aca="false">G385</f>
        <v>279476</v>
      </c>
      <c r="H415" s="111" t="n">
        <f aca="false">H385</f>
        <v>0</v>
      </c>
      <c r="I415" s="111" t="n">
        <f aca="false">I385</f>
        <v>0</v>
      </c>
      <c r="J415" s="111" t="n">
        <f aca="false">G415-H415+I415</f>
        <v>279476</v>
      </c>
      <c r="K415" s="131" t="n">
        <f aca="false">G415/D415</f>
        <v>0.560894940072411</v>
      </c>
      <c r="L415" s="78" t="n">
        <f aca="false">G415/$G$717</f>
        <v>0.00864349495634274</v>
      </c>
    </row>
    <row r="416" customFormat="false" ht="24.75" hidden="true" customHeight="true" outlineLevel="0" collapsed="false">
      <c r="A416" s="189"/>
      <c r="B416" s="28" t="n">
        <v>3020</v>
      </c>
      <c r="C416" s="60" t="s">
        <v>201</v>
      </c>
      <c r="D416" s="30" t="n">
        <v>0</v>
      </c>
      <c r="E416" s="31"/>
      <c r="F416" s="31"/>
      <c r="G416" s="32" t="n">
        <f aca="false">G391</f>
        <v>1620</v>
      </c>
      <c r="H416" s="32" t="n">
        <f aca="false">H391</f>
        <v>0</v>
      </c>
      <c r="I416" s="32" t="n">
        <f aca="false">I391</f>
        <v>0</v>
      </c>
      <c r="J416" s="111" t="n">
        <f aca="false">G416-H416+I416</f>
        <v>1620</v>
      </c>
      <c r="K416" s="131"/>
      <c r="L416" s="82" t="n">
        <f aca="false">G416/$G$717</f>
        <v>5.01025556014657E-005</v>
      </c>
    </row>
    <row r="417" customFormat="false" ht="12.75" hidden="true" customHeight="true" outlineLevel="0" collapsed="false">
      <c r="A417" s="189"/>
      <c r="B417" s="28" t="n">
        <v>3110</v>
      </c>
      <c r="C417" s="29" t="s">
        <v>198</v>
      </c>
      <c r="D417" s="30" t="n">
        <v>14558</v>
      </c>
      <c r="E417" s="31" t="n">
        <v>0</v>
      </c>
      <c r="F417" s="31" t="n">
        <v>0</v>
      </c>
      <c r="G417" s="32" t="n">
        <f aca="false">G388+G392</f>
        <v>49900</v>
      </c>
      <c r="H417" s="32" t="n">
        <f aca="false">H388+H392</f>
        <v>0</v>
      </c>
      <c r="I417" s="32" t="n">
        <f aca="false">I388+I392</f>
        <v>0</v>
      </c>
      <c r="J417" s="111" t="n">
        <f aca="false">G417-H417+I417</f>
        <v>49900</v>
      </c>
      <c r="K417" s="131" t="n">
        <f aca="false">G417/D417</f>
        <v>3.42766863580162</v>
      </c>
      <c r="L417" s="78" t="n">
        <f aca="false">G417/$G$717</f>
        <v>0.00154328242253898</v>
      </c>
    </row>
    <row r="418" customFormat="false" ht="22.5" hidden="true" customHeight="false" outlineLevel="0" collapsed="false">
      <c r="A418" s="189"/>
      <c r="B418" s="28" t="n">
        <v>4010</v>
      </c>
      <c r="C418" s="29" t="s">
        <v>107</v>
      </c>
      <c r="D418" s="30" t="n">
        <v>160400</v>
      </c>
      <c r="E418" s="31"/>
      <c r="F418" s="31"/>
      <c r="G418" s="32" t="n">
        <f aca="false">G393</f>
        <v>506857</v>
      </c>
      <c r="H418" s="32" t="n">
        <f aca="false">H393</f>
        <v>0</v>
      </c>
      <c r="I418" s="32" t="n">
        <f aca="false">I393</f>
        <v>0</v>
      </c>
      <c r="J418" s="111" t="n">
        <f aca="false">G418-H418+I418</f>
        <v>506857</v>
      </c>
      <c r="K418" s="131" t="n">
        <f aca="false">G418/D418</f>
        <v>3.15995635910224</v>
      </c>
      <c r="L418" s="82" t="n">
        <f aca="false">G418/$G$717</f>
        <v>0.0156758216200569</v>
      </c>
    </row>
    <row r="419" customFormat="false" ht="13.5" hidden="true" customHeight="true" outlineLevel="0" collapsed="false">
      <c r="A419" s="189"/>
      <c r="B419" s="28" t="n">
        <v>4040</v>
      </c>
      <c r="C419" s="29" t="s">
        <v>35</v>
      </c>
      <c r="D419" s="30" t="n">
        <v>0</v>
      </c>
      <c r="E419" s="31"/>
      <c r="F419" s="31"/>
      <c r="G419" s="32" t="n">
        <f aca="false">G394</f>
        <v>2400</v>
      </c>
      <c r="H419" s="32" t="n">
        <f aca="false">H394</f>
        <v>0</v>
      </c>
      <c r="I419" s="32" t="n">
        <f aca="false">I394</f>
        <v>0</v>
      </c>
      <c r="J419" s="111" t="n">
        <f aca="false">G419-H419+I419</f>
        <v>2400</v>
      </c>
      <c r="K419" s="131"/>
      <c r="L419" s="78" t="n">
        <f aca="false">G419/$G$717</f>
        <v>7.42260082984677E-005</v>
      </c>
    </row>
    <row r="420" customFormat="false" ht="12.75" hidden="true" customHeight="false" outlineLevel="0" collapsed="false">
      <c r="A420" s="189"/>
      <c r="B420" s="28" t="n">
        <v>4110</v>
      </c>
      <c r="C420" s="29" t="s">
        <v>36</v>
      </c>
      <c r="D420" s="30" t="n">
        <v>28970</v>
      </c>
      <c r="E420" s="31"/>
      <c r="F420" s="31"/>
      <c r="G420" s="32" t="n">
        <f aca="false">G395</f>
        <v>90300</v>
      </c>
      <c r="H420" s="32" t="n">
        <f aca="false">H395</f>
        <v>0</v>
      </c>
      <c r="I420" s="32" t="n">
        <f aca="false">I395</f>
        <v>0</v>
      </c>
      <c r="J420" s="111" t="n">
        <f aca="false">G420-H420+I420</f>
        <v>90300</v>
      </c>
      <c r="K420" s="131" t="n">
        <f aca="false">G420/D420</f>
        <v>3.11701760441836</v>
      </c>
      <c r="L420" s="82" t="n">
        <f aca="false">G420/$G$717</f>
        <v>0.00279275356222985</v>
      </c>
    </row>
    <row r="421" customFormat="false" ht="13.5" hidden="true" customHeight="true" outlineLevel="0" collapsed="false">
      <c r="A421" s="189"/>
      <c r="B421" s="28" t="n">
        <v>4120</v>
      </c>
      <c r="C421" s="29" t="s">
        <v>37</v>
      </c>
      <c r="D421" s="30" t="n">
        <v>3930</v>
      </c>
      <c r="E421" s="31"/>
      <c r="F421" s="31"/>
      <c r="G421" s="32" t="n">
        <f aca="false">G396</f>
        <v>12500</v>
      </c>
      <c r="H421" s="32" t="n">
        <f aca="false">H396</f>
        <v>0</v>
      </c>
      <c r="I421" s="32" t="n">
        <f aca="false">I396</f>
        <v>0</v>
      </c>
      <c r="J421" s="111" t="n">
        <f aca="false">G421-H421+I421</f>
        <v>12500</v>
      </c>
      <c r="K421" s="131" t="n">
        <f aca="false">G421/D421</f>
        <v>3.18066157760814</v>
      </c>
      <c r="L421" s="78" t="n">
        <f aca="false">G421/$G$717</f>
        <v>0.000386593793221186</v>
      </c>
    </row>
    <row r="422" customFormat="false" ht="13.5" hidden="true" customHeight="true" outlineLevel="0" collapsed="false">
      <c r="A422" s="189"/>
      <c r="B422" s="28" t="n">
        <v>4170</v>
      </c>
      <c r="C422" s="29" t="s">
        <v>93</v>
      </c>
      <c r="D422" s="30" t="n">
        <v>1058</v>
      </c>
      <c r="E422" s="31"/>
      <c r="F422" s="31"/>
      <c r="G422" s="32" t="n">
        <f aca="false">G397</f>
        <v>30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3000</v>
      </c>
      <c r="K422" s="131" t="n">
        <f aca="false">G422/D422</f>
        <v>2.83553875236295</v>
      </c>
      <c r="L422" s="82" t="n">
        <f aca="false">G422/$G$717</f>
        <v>9.27825103730847E-005</v>
      </c>
    </row>
    <row r="423" customFormat="false" ht="13.5" hidden="true" customHeight="true" outlineLevel="0" collapsed="false">
      <c r="A423" s="189"/>
      <c r="B423" s="28" t="n">
        <v>4210</v>
      </c>
      <c r="C423" s="29" t="s">
        <v>39</v>
      </c>
      <c r="D423" s="30" t="n">
        <v>28750</v>
      </c>
      <c r="E423" s="31"/>
      <c r="F423" s="31"/>
      <c r="G423" s="32" t="n">
        <v>50200</v>
      </c>
      <c r="H423" s="32" t="n">
        <f aca="false">H398</f>
        <v>0</v>
      </c>
      <c r="I423" s="32" t="n">
        <v>0</v>
      </c>
      <c r="J423" s="111" t="n">
        <f aca="false">G423-H423+I423</f>
        <v>50200</v>
      </c>
      <c r="K423" s="131" t="n">
        <f aca="false">G423/D423</f>
        <v>1.74608695652174</v>
      </c>
      <c r="L423" s="78" t="n">
        <f aca="false">G423/$G$717</f>
        <v>0.00155256067357628</v>
      </c>
    </row>
    <row r="424" customFormat="false" ht="13.5" hidden="true" customHeight="true" outlineLevel="0" collapsed="false">
      <c r="A424" s="189"/>
      <c r="B424" s="28" t="n">
        <v>4220</v>
      </c>
      <c r="C424" s="29" t="s">
        <v>202</v>
      </c>
      <c r="D424" s="30" t="n">
        <v>5000</v>
      </c>
      <c r="E424" s="31"/>
      <c r="F424" s="31"/>
      <c r="G424" s="32" t="n">
        <f aca="false">G399</f>
        <v>180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18000</v>
      </c>
      <c r="K424" s="131" t="n">
        <f aca="false">G424/D424</f>
        <v>3.6</v>
      </c>
      <c r="L424" s="82" t="n">
        <f aca="false">G424/$G$717</f>
        <v>0.000556695062238508</v>
      </c>
    </row>
    <row r="425" customFormat="false" ht="13.5" hidden="true" customHeight="true" outlineLevel="0" collapsed="false">
      <c r="A425" s="189"/>
      <c r="B425" s="28" t="n">
        <v>4230</v>
      </c>
      <c r="C425" s="29" t="s">
        <v>95</v>
      </c>
      <c r="D425" s="30" t="n">
        <v>2000</v>
      </c>
      <c r="E425" s="31"/>
      <c r="F425" s="31"/>
      <c r="G425" s="32" t="n">
        <f aca="false">G400</f>
        <v>9600</v>
      </c>
      <c r="H425" s="32" t="n">
        <f aca="false">H400</f>
        <v>0</v>
      </c>
      <c r="I425" s="32" t="n">
        <f aca="false">I400</f>
        <v>0</v>
      </c>
      <c r="J425" s="111" t="n">
        <f aca="false">G425-H425+I425</f>
        <v>9600</v>
      </c>
      <c r="K425" s="131" t="n">
        <f aca="false">G425/D425</f>
        <v>4.8</v>
      </c>
      <c r="L425" s="78" t="n">
        <f aca="false">G425/$G$717</f>
        <v>0.000296904033193871</v>
      </c>
    </row>
    <row r="426" customFormat="false" ht="13.5" hidden="true" customHeight="true" outlineLevel="0" collapsed="false">
      <c r="A426" s="189"/>
      <c r="B426" s="28" t="n">
        <v>4260</v>
      </c>
      <c r="C426" s="29" t="s">
        <v>144</v>
      </c>
      <c r="D426" s="30" t="n">
        <v>42000</v>
      </c>
      <c r="E426" s="31"/>
      <c r="F426" s="31"/>
      <c r="G426" s="32" t="n">
        <f aca="false">G401</f>
        <v>0</v>
      </c>
      <c r="H426" s="32" t="n">
        <f aca="false">H401</f>
        <v>0</v>
      </c>
      <c r="I426" s="32" t="n">
        <f aca="false">I401</f>
        <v>0</v>
      </c>
      <c r="J426" s="111" t="n">
        <f aca="false">G426-H426+I426</f>
        <v>0</v>
      </c>
      <c r="K426" s="131" t="n">
        <f aca="false">G426/D426</f>
        <v>0</v>
      </c>
      <c r="L426" s="82" t="n">
        <f aca="false">G426/$G$717</f>
        <v>0</v>
      </c>
    </row>
    <row r="427" customFormat="false" ht="13.5" hidden="true" customHeight="true" outlineLevel="0" collapsed="false">
      <c r="A427" s="189"/>
      <c r="B427" s="28" t="n">
        <v>4270</v>
      </c>
      <c r="C427" s="29" t="s">
        <v>41</v>
      </c>
      <c r="D427" s="30" t="n">
        <v>0</v>
      </c>
      <c r="E427" s="31"/>
      <c r="F427" s="31"/>
      <c r="G427" s="32" t="n">
        <f aca="false">G402</f>
        <v>1200</v>
      </c>
      <c r="H427" s="32" t="n">
        <f aca="false">H402</f>
        <v>0</v>
      </c>
      <c r="I427" s="32" t="n">
        <f aca="false">I402</f>
        <v>0</v>
      </c>
      <c r="J427" s="111" t="n">
        <f aca="false">G427-H427+I427</f>
        <v>1200</v>
      </c>
      <c r="K427" s="131"/>
      <c r="L427" s="78" t="n">
        <f aca="false">G427/$G$717</f>
        <v>3.71130041492339E-005</v>
      </c>
    </row>
    <row r="428" customFormat="false" ht="13.5" hidden="true" customHeight="true" outlineLevel="0" collapsed="false">
      <c r="A428" s="189"/>
      <c r="B428" s="28" t="n">
        <v>4280</v>
      </c>
      <c r="C428" s="29" t="s">
        <v>42</v>
      </c>
      <c r="D428" s="30" t="n">
        <v>1500</v>
      </c>
      <c r="E428" s="31"/>
      <c r="F428" s="31"/>
      <c r="G428" s="32" t="n">
        <f aca="false">G403</f>
        <v>1800</v>
      </c>
      <c r="H428" s="32" t="n">
        <f aca="false">H403</f>
        <v>0</v>
      </c>
      <c r="I428" s="32" t="n">
        <f aca="false">I403</f>
        <v>0</v>
      </c>
      <c r="J428" s="111" t="n">
        <f aca="false">G428-H428+I428</f>
        <v>1800</v>
      </c>
      <c r="K428" s="131" t="n">
        <f aca="false">G428/D428</f>
        <v>1.2</v>
      </c>
      <c r="L428" s="78" t="n">
        <f aca="false">G428/$G$717</f>
        <v>5.56695062238508E-005</v>
      </c>
    </row>
    <row r="429" customFormat="false" ht="13.5" hidden="true" customHeight="true" outlineLevel="0" collapsed="false">
      <c r="A429" s="189"/>
      <c r="B429" s="28" t="n">
        <v>4300</v>
      </c>
      <c r="C429" s="29" t="s">
        <v>17</v>
      </c>
      <c r="D429" s="30" t="n">
        <v>47237</v>
      </c>
      <c r="E429" s="31"/>
      <c r="F429" s="31"/>
      <c r="G429" s="32" t="n">
        <v>171000</v>
      </c>
      <c r="H429" s="32" t="n">
        <f aca="false">H404</f>
        <v>0</v>
      </c>
      <c r="I429" s="32" t="n">
        <f aca="false">I404</f>
        <v>0</v>
      </c>
      <c r="J429" s="111" t="n">
        <f aca="false">G429-H429+I429</f>
        <v>171000</v>
      </c>
      <c r="K429" s="131" t="n">
        <f aca="false">G429/D429</f>
        <v>3.62004360988208</v>
      </c>
      <c r="L429" s="82" t="n">
        <f aca="false">G429/$G$717</f>
        <v>0.00528860309126583</v>
      </c>
    </row>
    <row r="430" customFormat="false" ht="12" hidden="true" customHeight="true" outlineLevel="0" collapsed="false">
      <c r="A430" s="189"/>
      <c r="B430" s="28" t="n">
        <v>4350</v>
      </c>
      <c r="C430" s="60" t="s">
        <v>43</v>
      </c>
      <c r="D430" s="30" t="n">
        <v>500</v>
      </c>
      <c r="E430" s="31"/>
      <c r="F430" s="31"/>
      <c r="G430" s="32" t="n">
        <v>1000</v>
      </c>
      <c r="H430" s="32" t="n">
        <f aca="false">H405</f>
        <v>0</v>
      </c>
      <c r="I430" s="32" t="n">
        <f aca="false">I405</f>
        <v>0</v>
      </c>
      <c r="J430" s="111" t="n">
        <f aca="false">G430-H430+I430</f>
        <v>1000</v>
      </c>
      <c r="K430" s="131" t="n">
        <f aca="false">G430/D430</f>
        <v>2</v>
      </c>
      <c r="L430" s="78" t="n">
        <f aca="false">G430/$G$717</f>
        <v>3.09275034576949E-005</v>
      </c>
    </row>
    <row r="431" customFormat="false" ht="33.75" hidden="true" customHeight="false" outlineLevel="0" collapsed="false">
      <c r="A431" s="189"/>
      <c r="B431" s="28" t="n">
        <v>4370</v>
      </c>
      <c r="C431" s="60" t="s">
        <v>45</v>
      </c>
      <c r="D431" s="30" t="n">
        <v>0</v>
      </c>
      <c r="E431" s="31"/>
      <c r="F431" s="31"/>
      <c r="G431" s="32" t="n">
        <v>3600</v>
      </c>
      <c r="H431" s="32" t="n">
        <f aca="false">H406</f>
        <v>0</v>
      </c>
      <c r="I431" s="32" t="n">
        <f aca="false">I406</f>
        <v>0</v>
      </c>
      <c r="J431" s="111" t="n">
        <f aca="false">G431-H431+I431</f>
        <v>3600</v>
      </c>
      <c r="K431" s="131"/>
      <c r="L431" s="82" t="n">
        <f aca="false">G431/$G$717</f>
        <v>0.000111339012447702</v>
      </c>
    </row>
    <row r="432" customFormat="false" ht="13.5" hidden="true" customHeight="true" outlineLevel="0" collapsed="false">
      <c r="A432" s="189"/>
      <c r="B432" s="28" t="n">
        <v>4410</v>
      </c>
      <c r="C432" s="29" t="s">
        <v>46</v>
      </c>
      <c r="D432" s="30" t="n">
        <v>3000</v>
      </c>
      <c r="E432" s="31"/>
      <c r="F432" s="31"/>
      <c r="G432" s="32" t="n">
        <v>7200</v>
      </c>
      <c r="H432" s="32" t="n">
        <f aca="false">H407</f>
        <v>0</v>
      </c>
      <c r="I432" s="32" t="n">
        <f aca="false">I407</f>
        <v>0</v>
      </c>
      <c r="J432" s="111" t="n">
        <f aca="false">G432-H432+I432</f>
        <v>7200</v>
      </c>
      <c r="K432" s="131" t="n">
        <f aca="false">G432/D432</f>
        <v>2.4</v>
      </c>
      <c r="L432" s="78" t="n">
        <f aca="false">G432/$G$717</f>
        <v>0.000222678024895403</v>
      </c>
    </row>
    <row r="433" customFormat="false" ht="13.5" hidden="true" customHeight="true" outlineLevel="0" collapsed="false">
      <c r="A433" s="189"/>
      <c r="B433" s="28" t="n">
        <v>4430</v>
      </c>
      <c r="C433" s="29" t="s">
        <v>47</v>
      </c>
      <c r="D433" s="30" t="n">
        <v>960</v>
      </c>
      <c r="E433" s="31"/>
      <c r="F433" s="31"/>
      <c r="G433" s="32" t="n">
        <v>10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1000</v>
      </c>
      <c r="K433" s="131" t="n">
        <f aca="false">G433/D433</f>
        <v>1.04166666666667</v>
      </c>
      <c r="L433" s="82" t="n">
        <f aca="false">G433/$G$717</f>
        <v>3.09275034576949E-005</v>
      </c>
    </row>
    <row r="434" customFormat="false" ht="13.5" hidden="true" customHeight="true" outlineLevel="0" collapsed="false">
      <c r="A434" s="189"/>
      <c r="B434" s="28" t="n">
        <v>4440</v>
      </c>
      <c r="C434" s="29" t="s">
        <v>48</v>
      </c>
      <c r="D434" s="30" t="n">
        <v>5573</v>
      </c>
      <c r="E434" s="31"/>
      <c r="F434" s="31"/>
      <c r="G434" s="32" t="n">
        <v>147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14700</v>
      </c>
      <c r="K434" s="131" t="n">
        <f aca="false">G434/D434</f>
        <v>2.63771756684012</v>
      </c>
      <c r="L434" s="78" t="n">
        <f aca="false">G434/$G$717</f>
        <v>0.000454634300828115</v>
      </c>
    </row>
    <row r="435" customFormat="false" ht="33.75" hidden="true" customHeight="false" outlineLevel="0" collapsed="false">
      <c r="A435" s="189"/>
      <c r="B435" s="59" t="n">
        <v>4700</v>
      </c>
      <c r="C435" s="60" t="s">
        <v>52</v>
      </c>
      <c r="D435" s="110" t="n">
        <v>0</v>
      </c>
      <c r="E435" s="62"/>
      <c r="F435" s="62"/>
      <c r="G435" s="32" t="n">
        <v>1500</v>
      </c>
      <c r="H435" s="32" t="n">
        <f aca="false">H410</f>
        <v>0</v>
      </c>
      <c r="I435" s="32" t="n">
        <f aca="false">I410</f>
        <v>0</v>
      </c>
      <c r="J435" s="111" t="n">
        <f aca="false">G435-H435+I435</f>
        <v>1500</v>
      </c>
      <c r="K435" s="131"/>
      <c r="L435" s="82" t="n">
        <f aca="false">G435/$G$717</f>
        <v>4.63912551865423E-005</v>
      </c>
    </row>
    <row r="436" customFormat="false" ht="33.75" hidden="true" customHeight="false" outlineLevel="0" collapsed="false">
      <c r="A436" s="189"/>
      <c r="B436" s="59" t="n">
        <v>4740</v>
      </c>
      <c r="C436" s="60" t="s">
        <v>53</v>
      </c>
      <c r="D436" s="110" t="n">
        <v>0</v>
      </c>
      <c r="E436" s="62"/>
      <c r="F436" s="62"/>
      <c r="G436" s="32" t="n">
        <f aca="false">G411</f>
        <v>1000</v>
      </c>
      <c r="H436" s="32" t="n">
        <f aca="false">H411</f>
        <v>0</v>
      </c>
      <c r="I436" s="32" t="n">
        <f aca="false">I411</f>
        <v>0</v>
      </c>
      <c r="J436" s="111" t="n">
        <f aca="false">G436-H436+I436</f>
        <v>1000</v>
      </c>
      <c r="K436" s="131"/>
      <c r="L436" s="78" t="n">
        <f aca="false">G436/$G$717</f>
        <v>3.09275034576949E-005</v>
      </c>
    </row>
    <row r="437" customFormat="false" ht="23.25" hidden="true" customHeight="false" outlineLevel="0" collapsed="false">
      <c r="A437" s="189"/>
      <c r="B437" s="128" t="n">
        <v>4750</v>
      </c>
      <c r="C437" s="89" t="s">
        <v>54</v>
      </c>
      <c r="D437" s="129" t="n">
        <v>0</v>
      </c>
      <c r="E437" s="130"/>
      <c r="F437" s="130"/>
      <c r="G437" s="32" t="n">
        <f aca="false">G412</f>
        <v>1500</v>
      </c>
      <c r="H437" s="32" t="n">
        <f aca="false">H412</f>
        <v>0</v>
      </c>
      <c r="I437" s="32" t="n">
        <f aca="false">I412</f>
        <v>0</v>
      </c>
      <c r="J437" s="111" t="n">
        <f aca="false">G437-H437+I437</f>
        <v>1500</v>
      </c>
      <c r="K437" s="131"/>
      <c r="L437" s="50" t="n">
        <f aca="false">G437/$G$717</f>
        <v>4.63912551865423E-005</v>
      </c>
    </row>
    <row r="438" customFormat="false" ht="15" hidden="true" customHeight="false" outlineLevel="0" collapsed="false">
      <c r="A438" s="35" t="s">
        <v>205</v>
      </c>
      <c r="B438" s="35"/>
      <c r="C438" s="35"/>
      <c r="D438" s="51" t="n">
        <f aca="false">SUM(D415:D437)</f>
        <v>843704</v>
      </c>
      <c r="E438" s="51" t="n">
        <f aca="false">SUM(E415:E434)</f>
        <v>0</v>
      </c>
      <c r="F438" s="51" t="n">
        <f aca="false">SUM(F415:F434)</f>
        <v>0</v>
      </c>
      <c r="G438" s="105" t="n">
        <f aca="false">SUM(G415:G437)</f>
        <v>1229353</v>
      </c>
      <c r="H438" s="105" t="n">
        <f aca="false">SUM(H415:H437)</f>
        <v>0</v>
      </c>
      <c r="I438" s="105" t="n">
        <f aca="false">SUM(I415:I437)</f>
        <v>0</v>
      </c>
      <c r="J438" s="105" t="n">
        <f aca="false">SUM(J415:J437)</f>
        <v>1229353</v>
      </c>
      <c r="K438" s="39" t="n">
        <f aca="false">G438/D438</f>
        <v>1.45709040137299</v>
      </c>
      <c r="L438" s="40" t="n">
        <f aca="false">G438/$G$717</f>
        <v>0.0380208191582276</v>
      </c>
    </row>
    <row r="439" customFormat="false" ht="14.25" hidden="true" customHeight="true" outlineLevel="0" collapsed="false">
      <c r="A439" s="146" t="n">
        <v>85202</v>
      </c>
      <c r="B439" s="109" t="s">
        <v>206</v>
      </c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23.25" hidden="true" customHeight="false" outlineLevel="0" collapsed="false">
      <c r="A440" s="146"/>
      <c r="B440" s="59" t="n">
        <v>2580</v>
      </c>
      <c r="C440" s="60" t="s">
        <v>207</v>
      </c>
      <c r="D440" s="110" t="n">
        <v>936189</v>
      </c>
      <c r="E440" s="62" t="n">
        <v>0</v>
      </c>
      <c r="F440" s="62" t="n">
        <v>0</v>
      </c>
      <c r="G440" s="111" t="n">
        <v>915003</v>
      </c>
      <c r="H440" s="111" t="n">
        <v>0</v>
      </c>
      <c r="I440" s="111"/>
      <c r="J440" s="111" t="n">
        <f aca="false">G440-H440+I440</f>
        <v>915003</v>
      </c>
      <c r="K440" s="131" t="n">
        <f aca="false">G440/D440</f>
        <v>0.977369954143875</v>
      </c>
      <c r="L440" s="78" t="n">
        <f aca="false">G440/$G$717</f>
        <v>0.0282987584463012</v>
      </c>
    </row>
    <row r="441" customFormat="false" ht="15" hidden="true" customHeight="false" outlineLevel="0" collapsed="false">
      <c r="A441" s="35" t="s">
        <v>208</v>
      </c>
      <c r="B441" s="35"/>
      <c r="C441" s="35"/>
      <c r="D441" s="51" t="n">
        <f aca="false">SUM(D440:D440)</f>
        <v>936189</v>
      </c>
      <c r="E441" s="51" t="n">
        <f aca="false">SUM(E440:E440)</f>
        <v>0</v>
      </c>
      <c r="F441" s="51" t="n">
        <f aca="false">SUM(F440:F440)</f>
        <v>0</v>
      </c>
      <c r="G441" s="105" t="n">
        <f aca="false">SUM(G440:G440)</f>
        <v>915003</v>
      </c>
      <c r="H441" s="105" t="n">
        <f aca="false">SUM(H440:H440)</f>
        <v>0</v>
      </c>
      <c r="I441" s="105" t="n">
        <f aca="false">SUM(I440:I440)</f>
        <v>0</v>
      </c>
      <c r="J441" s="105" t="n">
        <f aca="false">SUM(J440:J440)</f>
        <v>915003</v>
      </c>
      <c r="K441" s="39" t="n">
        <f aca="false">G441/D441</f>
        <v>0.977369954143875</v>
      </c>
      <c r="L441" s="40" t="n">
        <f aca="false">G441/$G$717</f>
        <v>0.0282987584463012</v>
      </c>
    </row>
    <row r="442" customFormat="false" ht="14.25" hidden="true" customHeight="true" outlineLevel="0" collapsed="false">
      <c r="A442" s="108" t="n">
        <v>85202</v>
      </c>
      <c r="B442" s="109" t="s">
        <v>209</v>
      </c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</row>
    <row r="443" customFormat="false" ht="22.5" hidden="true" customHeight="false" outlineLevel="0" collapsed="false">
      <c r="A443" s="108"/>
      <c r="B443" s="59" t="n">
        <v>3020</v>
      </c>
      <c r="C443" s="60" t="s">
        <v>201</v>
      </c>
      <c r="D443" s="110" t="n">
        <v>3000</v>
      </c>
      <c r="E443" s="62"/>
      <c r="F443" s="62"/>
      <c r="G443" s="111" t="n">
        <v>1000</v>
      </c>
      <c r="H443" s="111"/>
      <c r="I443" s="111"/>
      <c r="J443" s="111" t="n">
        <f aca="false">G443-H443+I443</f>
        <v>1000</v>
      </c>
      <c r="K443" s="131" t="n">
        <f aca="false">G443/D443</f>
        <v>0.333333333333333</v>
      </c>
      <c r="L443" s="82" t="n">
        <f aca="false">G443/$G$717</f>
        <v>3.09275034576949E-005</v>
      </c>
    </row>
    <row r="444" customFormat="false" ht="22.5" hidden="true" customHeight="false" outlineLevel="0" collapsed="false">
      <c r="A444" s="108"/>
      <c r="B444" s="59" t="n">
        <v>4010</v>
      </c>
      <c r="C444" s="60" t="s">
        <v>34</v>
      </c>
      <c r="D444" s="110" t="n">
        <v>1678900</v>
      </c>
      <c r="E444" s="62" t="n">
        <v>0</v>
      </c>
      <c r="F444" s="62" t="n">
        <v>0</v>
      </c>
      <c r="G444" s="111" t="n">
        <v>814500</v>
      </c>
      <c r="H444" s="111"/>
      <c r="I444" s="111"/>
      <c r="J444" s="111" t="n">
        <f aca="false">G444-H444+I444</f>
        <v>814500</v>
      </c>
      <c r="K444" s="131" t="n">
        <f aca="false">G444/D444</f>
        <v>0.485139079158973</v>
      </c>
      <c r="L444" s="78" t="n">
        <f aca="false">G444/$G$717</f>
        <v>0.0251904515662925</v>
      </c>
    </row>
    <row r="445" customFormat="false" ht="12.75" hidden="true" customHeight="false" outlineLevel="0" collapsed="false">
      <c r="A445" s="108"/>
      <c r="B445" s="59" t="n">
        <v>4040</v>
      </c>
      <c r="C445" s="60" t="s">
        <v>35</v>
      </c>
      <c r="D445" s="110" t="n">
        <v>135054</v>
      </c>
      <c r="E445" s="62" t="n">
        <v>0</v>
      </c>
      <c r="F445" s="62" t="n">
        <v>0</v>
      </c>
      <c r="G445" s="111" t="n">
        <v>60779</v>
      </c>
      <c r="H445" s="111"/>
      <c r="I445" s="111"/>
      <c r="J445" s="111" t="n">
        <f aca="false">G445-H445+I445</f>
        <v>60779</v>
      </c>
      <c r="K445" s="131" t="n">
        <f aca="false">G445/D445</f>
        <v>0.450034800894457</v>
      </c>
      <c r="L445" s="82" t="n">
        <f aca="false">G445/$G$717</f>
        <v>0.00187974273265524</v>
      </c>
    </row>
    <row r="446" customFormat="false" ht="12.75" hidden="true" customHeight="false" outlineLevel="0" collapsed="false">
      <c r="A446" s="108"/>
      <c r="B446" s="59" t="n">
        <v>4110</v>
      </c>
      <c r="C446" s="60" t="s">
        <v>36</v>
      </c>
      <c r="D446" s="110" t="n">
        <v>311100</v>
      </c>
      <c r="E446" s="62" t="n">
        <v>0</v>
      </c>
      <c r="F446" s="62" t="n">
        <v>0</v>
      </c>
      <c r="G446" s="111" t="n">
        <v>154800</v>
      </c>
      <c r="H446" s="111"/>
      <c r="I446" s="111"/>
      <c r="J446" s="111" t="n">
        <f aca="false">G446-H446+I446</f>
        <v>154800</v>
      </c>
      <c r="K446" s="131" t="n">
        <f aca="false">G446/D446</f>
        <v>0.497589199614272</v>
      </c>
      <c r="L446" s="78" t="n">
        <f aca="false">G446/$G$717</f>
        <v>0.00478757753525117</v>
      </c>
    </row>
    <row r="447" customFormat="false" ht="12.75" hidden="true" customHeight="false" outlineLevel="0" collapsed="false">
      <c r="A447" s="108"/>
      <c r="B447" s="59" t="n">
        <v>4120</v>
      </c>
      <c r="C447" s="60" t="s">
        <v>37</v>
      </c>
      <c r="D447" s="110" t="n">
        <v>42900</v>
      </c>
      <c r="E447" s="62" t="n">
        <v>0</v>
      </c>
      <c r="F447" s="62" t="n">
        <v>0</v>
      </c>
      <c r="G447" s="111" t="n">
        <v>21400</v>
      </c>
      <c r="H447" s="111"/>
      <c r="I447" s="111"/>
      <c r="J447" s="111" t="n">
        <f aca="false">G447-H447+I447</f>
        <v>21400</v>
      </c>
      <c r="K447" s="131" t="n">
        <f aca="false">G447/D447</f>
        <v>0.498834498834499</v>
      </c>
      <c r="L447" s="82" t="n">
        <f aca="false">G447/$G$717</f>
        <v>0.000661848573994671</v>
      </c>
    </row>
    <row r="448" customFormat="false" ht="12.75" hidden="true" customHeight="false" outlineLevel="0" collapsed="false">
      <c r="A448" s="108"/>
      <c r="B448" s="59" t="n">
        <v>4210</v>
      </c>
      <c r="C448" s="60" t="s">
        <v>39</v>
      </c>
      <c r="D448" s="110" t="n">
        <v>239789</v>
      </c>
      <c r="E448" s="62" t="n">
        <v>0</v>
      </c>
      <c r="F448" s="62" t="n">
        <v>0</v>
      </c>
      <c r="G448" s="111" t="n">
        <v>48100</v>
      </c>
      <c r="H448" s="111"/>
      <c r="I448" s="111"/>
      <c r="J448" s="111" t="n">
        <f aca="false">G448-H448+I448</f>
        <v>48100</v>
      </c>
      <c r="K448" s="131" t="n">
        <f aca="false">G448/D448</f>
        <v>0.200593021364616</v>
      </c>
      <c r="L448" s="78" t="n">
        <f aca="false">G448/$G$717</f>
        <v>0.00148761291631512</v>
      </c>
    </row>
    <row r="449" customFormat="false" ht="12.75" hidden="true" customHeight="false" outlineLevel="0" collapsed="false">
      <c r="A449" s="108"/>
      <c r="B449" s="59" t="n">
        <v>4220</v>
      </c>
      <c r="C449" s="60" t="s">
        <v>210</v>
      </c>
      <c r="D449" s="110" t="n">
        <v>290700</v>
      </c>
      <c r="E449" s="62" t="n">
        <v>0</v>
      </c>
      <c r="F449" s="62" t="n">
        <v>0</v>
      </c>
      <c r="G449" s="111" t="n">
        <v>171100</v>
      </c>
      <c r="H449" s="111"/>
      <c r="I449" s="111"/>
      <c r="J449" s="111" t="n">
        <f aca="false">G449-H449+I449</f>
        <v>171100</v>
      </c>
      <c r="K449" s="131" t="n">
        <f aca="false">G449/D449</f>
        <v>0.588579291365669</v>
      </c>
      <c r="L449" s="82" t="n">
        <f aca="false">G449/$G$717</f>
        <v>0.0052916958416116</v>
      </c>
    </row>
    <row r="450" customFormat="false" ht="12.75" hidden="true" customHeight="false" outlineLevel="0" collapsed="false">
      <c r="A450" s="108"/>
      <c r="B450" s="59" t="n">
        <v>4230</v>
      </c>
      <c r="C450" s="60" t="s">
        <v>95</v>
      </c>
      <c r="D450" s="110" t="n">
        <v>23400</v>
      </c>
      <c r="E450" s="62" t="n">
        <v>0</v>
      </c>
      <c r="F450" s="62" t="n">
        <v>0</v>
      </c>
      <c r="G450" s="111" t="n">
        <v>15200</v>
      </c>
      <c r="H450" s="111"/>
      <c r="I450" s="111"/>
      <c r="J450" s="111" t="n">
        <f aca="false">G450-H450+I450</f>
        <v>15200</v>
      </c>
      <c r="K450" s="131" t="n">
        <f aca="false">G450/D450</f>
        <v>0.64957264957265</v>
      </c>
      <c r="L450" s="78" t="n">
        <f aca="false">G450/$G$717</f>
        <v>0.000470098052556962</v>
      </c>
    </row>
    <row r="451" customFormat="false" ht="12.75" hidden="true" customHeight="false" outlineLevel="0" collapsed="false">
      <c r="A451" s="108"/>
      <c r="B451" s="59" t="n">
        <v>4260</v>
      </c>
      <c r="C451" s="60" t="s">
        <v>144</v>
      </c>
      <c r="D451" s="110" t="n">
        <v>133600</v>
      </c>
      <c r="E451" s="62" t="n">
        <v>0</v>
      </c>
      <c r="F451" s="62" t="n">
        <v>0</v>
      </c>
      <c r="G451" s="111" t="n">
        <v>124400</v>
      </c>
      <c r="H451" s="111"/>
      <c r="I451" s="111"/>
      <c r="J451" s="111" t="n">
        <f aca="false">G451-H451+I451</f>
        <v>124400</v>
      </c>
      <c r="K451" s="131" t="n">
        <f aca="false">G451/D451</f>
        <v>0.931137724550898</v>
      </c>
      <c r="L451" s="82" t="n">
        <f aca="false">G451/$G$717</f>
        <v>0.00384738143013724</v>
      </c>
    </row>
    <row r="452" customFormat="false" ht="12.75" hidden="true" customHeight="false" outlineLevel="0" collapsed="false">
      <c r="A452" s="108"/>
      <c r="B452" s="59" t="n">
        <v>4270</v>
      </c>
      <c r="C452" s="60" t="s">
        <v>162</v>
      </c>
      <c r="D452" s="110" t="n">
        <v>39000</v>
      </c>
      <c r="E452" s="62" t="n">
        <v>0</v>
      </c>
      <c r="F452" s="62" t="n">
        <v>0</v>
      </c>
      <c r="G452" s="111" t="n">
        <v>10200</v>
      </c>
      <c r="H452" s="111"/>
      <c r="I452" s="111"/>
      <c r="J452" s="111" t="n">
        <f aca="false">G452-H452+I452</f>
        <v>10200</v>
      </c>
      <c r="K452" s="131" t="n">
        <f aca="false">G452/D452</f>
        <v>0.261538461538462</v>
      </c>
      <c r="L452" s="78" t="n">
        <f aca="false">G452/$G$717</f>
        <v>0.000315460535268488</v>
      </c>
    </row>
    <row r="453" customFormat="false" ht="12.75" hidden="true" customHeight="false" outlineLevel="0" collapsed="false">
      <c r="A453" s="108"/>
      <c r="B453" s="59" t="n">
        <v>4280</v>
      </c>
      <c r="C453" s="60" t="s">
        <v>42</v>
      </c>
      <c r="D453" s="110" t="n">
        <v>800</v>
      </c>
      <c r="E453" s="62"/>
      <c r="F453" s="62"/>
      <c r="G453" s="111" t="n">
        <v>800</v>
      </c>
      <c r="H453" s="111"/>
      <c r="I453" s="111"/>
      <c r="J453" s="111" t="n">
        <f aca="false">G453-H453+I453</f>
        <v>800</v>
      </c>
      <c r="K453" s="131" t="n">
        <f aca="false">G453/D453</f>
        <v>1</v>
      </c>
      <c r="L453" s="82" t="n">
        <f aca="false">G453/$G$717</f>
        <v>2.47420027661559E-005</v>
      </c>
    </row>
    <row r="454" customFormat="false" ht="12.75" hidden="true" customHeight="false" outlineLevel="0" collapsed="false">
      <c r="A454" s="108"/>
      <c r="B454" s="59" t="n">
        <v>4300</v>
      </c>
      <c r="C454" s="60" t="s">
        <v>17</v>
      </c>
      <c r="D454" s="110" t="n">
        <v>127251</v>
      </c>
      <c r="E454" s="62" t="n">
        <v>0</v>
      </c>
      <c r="F454" s="62" t="n">
        <v>0</v>
      </c>
      <c r="G454" s="111" t="n">
        <v>40913</v>
      </c>
      <c r="H454" s="111"/>
      <c r="I454" s="111"/>
      <c r="J454" s="111" t="n">
        <f aca="false">G454-H454+I454</f>
        <v>40913</v>
      </c>
      <c r="K454" s="131" t="n">
        <f aca="false">G454/D454</f>
        <v>0.321514172776638</v>
      </c>
      <c r="L454" s="78" t="n">
        <f aca="false">G454/$G$717</f>
        <v>0.00126533694896467</v>
      </c>
    </row>
    <row r="455" customFormat="false" ht="33.75" hidden="true" customHeight="false" outlineLevel="0" collapsed="false">
      <c r="A455" s="108"/>
      <c r="B455" s="59" t="n">
        <v>4360</v>
      </c>
      <c r="C455" s="60" t="s">
        <v>44</v>
      </c>
      <c r="D455" s="110" t="n">
        <v>0</v>
      </c>
      <c r="E455" s="62"/>
      <c r="F455" s="62"/>
      <c r="G455" s="111" t="n">
        <v>2000</v>
      </c>
      <c r="H455" s="111"/>
      <c r="I455" s="111"/>
      <c r="J455" s="111" t="n">
        <f aca="false">G455-H455+I455</f>
        <v>2000</v>
      </c>
      <c r="K455" s="131"/>
      <c r="L455" s="78" t="n">
        <f aca="false">G455/$G$717</f>
        <v>6.18550069153898E-005</v>
      </c>
    </row>
    <row r="456" customFormat="false" ht="33.75" hidden="true" customHeight="false" outlineLevel="0" collapsed="false">
      <c r="A456" s="108"/>
      <c r="B456" s="59" t="n">
        <v>4370</v>
      </c>
      <c r="C456" s="60" t="s">
        <v>45</v>
      </c>
      <c r="D456" s="110" t="n">
        <v>0</v>
      </c>
      <c r="E456" s="62"/>
      <c r="F456" s="62"/>
      <c r="G456" s="111" t="n">
        <v>4000</v>
      </c>
      <c r="H456" s="111"/>
      <c r="I456" s="111"/>
      <c r="J456" s="111" t="n">
        <f aca="false">G456-H456+I456</f>
        <v>4000</v>
      </c>
      <c r="K456" s="131"/>
      <c r="L456" s="82" t="n">
        <f aca="false">G456/$G$717</f>
        <v>0.00012371001383078</v>
      </c>
    </row>
    <row r="457" customFormat="false" ht="12.75" hidden="true" customHeight="false" outlineLevel="0" collapsed="false">
      <c r="A457" s="108"/>
      <c r="B457" s="59" t="n">
        <v>4410</v>
      </c>
      <c r="C457" s="60" t="s">
        <v>81</v>
      </c>
      <c r="D457" s="110" t="n">
        <v>2200</v>
      </c>
      <c r="E457" s="62" t="n">
        <v>0</v>
      </c>
      <c r="F457" s="62" t="n">
        <v>0</v>
      </c>
      <c r="G457" s="111" t="n">
        <v>2000</v>
      </c>
      <c r="H457" s="111"/>
      <c r="I457" s="111"/>
      <c r="J457" s="111" t="n">
        <f aca="false">G457-H457+I457</f>
        <v>2000</v>
      </c>
      <c r="K457" s="131" t="n">
        <f aca="false">G457/D457</f>
        <v>0.909090909090909</v>
      </c>
      <c r="L457" s="78" t="n">
        <f aca="false">G457/$G$717</f>
        <v>6.18550069153898E-005</v>
      </c>
    </row>
    <row r="458" customFormat="false" ht="12.75" hidden="true" customHeight="false" outlineLevel="0" collapsed="false">
      <c r="A458" s="108"/>
      <c r="B458" s="59" t="n">
        <v>4430</v>
      </c>
      <c r="C458" s="60" t="s">
        <v>47</v>
      </c>
      <c r="D458" s="110" t="n">
        <v>10700</v>
      </c>
      <c r="E458" s="62" t="n">
        <v>0</v>
      </c>
      <c r="F458" s="62" t="n">
        <v>0</v>
      </c>
      <c r="G458" s="111" t="n">
        <v>5000</v>
      </c>
      <c r="H458" s="111"/>
      <c r="I458" s="111"/>
      <c r="J458" s="111" t="n">
        <f aca="false">G458-H458+I458</f>
        <v>5000</v>
      </c>
      <c r="K458" s="131" t="n">
        <f aca="false">G458/D458</f>
        <v>0.467289719626168</v>
      </c>
      <c r="L458" s="82" t="n">
        <f aca="false">G458/$G$717</f>
        <v>0.000154637517288474</v>
      </c>
    </row>
    <row r="459" customFormat="false" ht="12.75" hidden="true" customHeight="false" outlineLevel="0" collapsed="false">
      <c r="A459" s="108"/>
      <c r="B459" s="59" t="n">
        <v>4440</v>
      </c>
      <c r="C459" s="60" t="s">
        <v>48</v>
      </c>
      <c r="D459" s="110" t="n">
        <v>71758</v>
      </c>
      <c r="E459" s="62" t="n">
        <v>0</v>
      </c>
      <c r="F459" s="62" t="n">
        <v>0</v>
      </c>
      <c r="G459" s="111" t="n">
        <v>40364</v>
      </c>
      <c r="H459" s="111"/>
      <c r="I459" s="111"/>
      <c r="J459" s="111" t="n">
        <f aca="false">G459-H459+I459</f>
        <v>40364</v>
      </c>
      <c r="K459" s="131" t="n">
        <f aca="false">G459/D459</f>
        <v>0.562501741966053</v>
      </c>
      <c r="L459" s="78" t="n">
        <f aca="false">G459/$G$717</f>
        <v>0.0012483577495664</v>
      </c>
    </row>
    <row r="460" customFormat="false" ht="12.75" hidden="true" customHeight="false" outlineLevel="0" collapsed="false">
      <c r="A460" s="108"/>
      <c r="B460" s="59" t="n">
        <v>4480</v>
      </c>
      <c r="C460" s="60" t="s">
        <v>49</v>
      </c>
      <c r="D460" s="110" t="n">
        <v>1906</v>
      </c>
      <c r="E460" s="62" t="n">
        <v>0</v>
      </c>
      <c r="F460" s="62" t="n">
        <v>0</v>
      </c>
      <c r="G460" s="111" t="n">
        <v>1561</v>
      </c>
      <c r="H460" s="111"/>
      <c r="I460" s="111"/>
      <c r="J460" s="111" t="n">
        <f aca="false">G460-H460+I460</f>
        <v>1561</v>
      </c>
      <c r="K460" s="131" t="n">
        <f aca="false">G460/D460</f>
        <v>0.818992654774397</v>
      </c>
      <c r="L460" s="82" t="n">
        <f aca="false">G460/$G$717</f>
        <v>4.82778328974617E-005</v>
      </c>
    </row>
    <row r="461" customFormat="false" ht="33.75" hidden="true" customHeight="false" outlineLevel="0" collapsed="false">
      <c r="A461" s="108"/>
      <c r="B461" s="28" t="n">
        <v>4700</v>
      </c>
      <c r="C461" s="60" t="s">
        <v>52</v>
      </c>
      <c r="D461" s="30" t="n">
        <v>0</v>
      </c>
      <c r="E461" s="31"/>
      <c r="F461" s="31"/>
      <c r="G461" s="32" t="n">
        <v>2000</v>
      </c>
      <c r="H461" s="32"/>
      <c r="I461" s="32"/>
      <c r="J461" s="111" t="n">
        <f aca="false">G461-H461+I461</f>
        <v>2000</v>
      </c>
      <c r="K461" s="134"/>
      <c r="L461" s="78" t="n">
        <f aca="false">G461/$G$717</f>
        <v>6.18550069153898E-005</v>
      </c>
    </row>
    <row r="462" customFormat="false" ht="33.75" hidden="true" customHeight="false" outlineLevel="0" collapsed="false">
      <c r="A462" s="108"/>
      <c r="B462" s="28" t="n">
        <v>4740</v>
      </c>
      <c r="C462" s="60" t="s">
        <v>53</v>
      </c>
      <c r="D462" s="30" t="n">
        <v>0</v>
      </c>
      <c r="E462" s="31"/>
      <c r="F462" s="31"/>
      <c r="G462" s="32" t="n">
        <v>500</v>
      </c>
      <c r="H462" s="32"/>
      <c r="I462" s="32"/>
      <c r="J462" s="111" t="n">
        <f aca="false">G462-H462+I462</f>
        <v>500</v>
      </c>
      <c r="K462" s="134"/>
      <c r="L462" s="82" t="n">
        <f aca="false">G462/$G$717</f>
        <v>1.54637517288474E-005</v>
      </c>
    </row>
    <row r="463" customFormat="false" ht="23.25" hidden="true" customHeight="false" outlineLevel="0" collapsed="false">
      <c r="A463" s="108"/>
      <c r="B463" s="28" t="n">
        <v>4750</v>
      </c>
      <c r="C463" s="89" t="s">
        <v>54</v>
      </c>
      <c r="D463" s="30" t="n">
        <v>0</v>
      </c>
      <c r="E463" s="31"/>
      <c r="F463" s="31"/>
      <c r="G463" s="32" t="n">
        <v>500</v>
      </c>
      <c r="H463" s="32"/>
      <c r="I463" s="32"/>
      <c r="J463" s="111" t="n">
        <f aca="false">G463-H463+I463</f>
        <v>500</v>
      </c>
      <c r="K463" s="134"/>
      <c r="L463" s="78" t="n">
        <f aca="false">G463/$G$717</f>
        <v>1.54637517288474E-005</v>
      </c>
    </row>
    <row r="464" customFormat="false" ht="15" hidden="true" customHeight="false" outlineLevel="0" collapsed="false">
      <c r="A464" s="35" t="s">
        <v>211</v>
      </c>
      <c r="B464" s="35"/>
      <c r="C464" s="35"/>
      <c r="D464" s="51" t="n">
        <f aca="false">SUM(D443:D463)</f>
        <v>3112058</v>
      </c>
      <c r="E464" s="51" t="n">
        <f aca="false">SUM(E443:E463)</f>
        <v>0</v>
      </c>
      <c r="F464" s="51" t="n">
        <f aca="false">SUM(F443:F463)</f>
        <v>0</v>
      </c>
      <c r="G464" s="105" t="n">
        <f aca="false">SUM(G443:G463)</f>
        <v>1521117</v>
      </c>
      <c r="H464" s="105" t="n">
        <f aca="false">SUM(H443:H463)</f>
        <v>0</v>
      </c>
      <c r="I464" s="105" t="n">
        <f aca="false">SUM(I443:I463)</f>
        <v>0</v>
      </c>
      <c r="J464" s="105" t="n">
        <f aca="false">SUM(J443:J463)</f>
        <v>1521117</v>
      </c>
      <c r="K464" s="39" t="n">
        <f aca="false">G464/D464</f>
        <v>0.488781700083996</v>
      </c>
      <c r="L464" s="40" t="n">
        <f aca="false">G464/$G$717</f>
        <v>0.0470443512770585</v>
      </c>
    </row>
    <row r="465" customFormat="false" ht="14.25" hidden="true" customHeight="true" outlineLevel="0" collapsed="false">
      <c r="A465" s="108" t="n">
        <v>85202</v>
      </c>
      <c r="B465" s="109" t="s">
        <v>212</v>
      </c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22.5" hidden="true" customHeight="false" outlineLevel="0" collapsed="false">
      <c r="A466" s="108"/>
      <c r="B466" s="256" t="n">
        <v>3020</v>
      </c>
      <c r="C466" s="60" t="s">
        <v>201</v>
      </c>
      <c r="D466" s="110" t="n">
        <v>3000</v>
      </c>
      <c r="E466" s="62"/>
      <c r="F466" s="62"/>
      <c r="G466" s="111" t="n">
        <v>2200</v>
      </c>
      <c r="H466" s="111"/>
      <c r="I466" s="111"/>
      <c r="J466" s="111" t="n">
        <f aca="false">G466-H466+I466</f>
        <v>2200</v>
      </c>
      <c r="K466" s="131" t="n">
        <f aca="false">G466/D466</f>
        <v>0.733333333333333</v>
      </c>
      <c r="L466" s="82" t="n">
        <f aca="false">G466/$G$717</f>
        <v>6.80405076069288E-005</v>
      </c>
    </row>
    <row r="467" customFormat="false" ht="22.5" hidden="true" customHeight="false" outlineLevel="0" collapsed="false">
      <c r="A467" s="108"/>
      <c r="B467" s="256" t="n">
        <v>4010</v>
      </c>
      <c r="C467" s="60" t="s">
        <v>34</v>
      </c>
      <c r="D467" s="110" t="n">
        <v>1678900</v>
      </c>
      <c r="E467" s="62" t="n">
        <v>0</v>
      </c>
      <c r="F467" s="62" t="n">
        <v>0</v>
      </c>
      <c r="G467" s="111" t="n">
        <v>898200</v>
      </c>
      <c r="H467" s="111"/>
      <c r="I467" s="111"/>
      <c r="J467" s="111" t="n">
        <f aca="false">G467-H467+I467</f>
        <v>898200</v>
      </c>
      <c r="K467" s="131" t="n">
        <f aca="false">G467/D467</f>
        <v>0.534993150276967</v>
      </c>
      <c r="L467" s="78" t="n">
        <f aca="false">G467/$G$717</f>
        <v>0.0277790836057015</v>
      </c>
    </row>
    <row r="468" customFormat="false" ht="12.75" hidden="true" customHeight="false" outlineLevel="0" collapsed="false">
      <c r="A468" s="108"/>
      <c r="B468" s="256" t="n">
        <v>4040</v>
      </c>
      <c r="C468" s="60" t="s">
        <v>35</v>
      </c>
      <c r="D468" s="110" t="n">
        <v>135054</v>
      </c>
      <c r="E468" s="62" t="n">
        <v>0</v>
      </c>
      <c r="F468" s="62" t="n">
        <v>0</v>
      </c>
      <c r="G468" s="111" t="n">
        <v>71300</v>
      </c>
      <c r="H468" s="111" t="n">
        <v>3488</v>
      </c>
      <c r="I468" s="111"/>
      <c r="J468" s="111" t="n">
        <f aca="false">G468-H468+I468</f>
        <v>67812</v>
      </c>
      <c r="K468" s="131" t="n">
        <f aca="false">G468/D468</f>
        <v>0.527936973358805</v>
      </c>
      <c r="L468" s="82" t="n">
        <f aca="false">G468/$G$717</f>
        <v>0.00220513099653365</v>
      </c>
    </row>
    <row r="469" customFormat="false" ht="12.75" hidden="true" customHeight="false" outlineLevel="0" collapsed="false">
      <c r="A469" s="108"/>
      <c r="B469" s="256" t="n">
        <v>4110</v>
      </c>
      <c r="C469" s="60" t="s">
        <v>36</v>
      </c>
      <c r="D469" s="110" t="n">
        <v>311100</v>
      </c>
      <c r="E469" s="62" t="n">
        <v>0</v>
      </c>
      <c r="F469" s="62" t="n">
        <v>0</v>
      </c>
      <c r="G469" s="111" t="n">
        <v>160800</v>
      </c>
      <c r="H469" s="111"/>
      <c r="I469" s="111"/>
      <c r="J469" s="111" t="n">
        <f aca="false">G469-H469+I469</f>
        <v>160800</v>
      </c>
      <c r="K469" s="131" t="n">
        <f aca="false">G469/D469</f>
        <v>0.516875602700097</v>
      </c>
      <c r="L469" s="78" t="n">
        <f aca="false">G469/$G$717</f>
        <v>0.00497314255599734</v>
      </c>
    </row>
    <row r="470" customFormat="false" ht="12.75" hidden="true" customHeight="false" outlineLevel="0" collapsed="false">
      <c r="A470" s="108"/>
      <c r="B470" s="256" t="n">
        <v>4120</v>
      </c>
      <c r="C470" s="60" t="s">
        <v>37</v>
      </c>
      <c r="D470" s="110" t="n">
        <v>42900</v>
      </c>
      <c r="E470" s="62" t="n">
        <v>0</v>
      </c>
      <c r="F470" s="62" t="n">
        <v>0</v>
      </c>
      <c r="G470" s="111" t="n">
        <v>22600</v>
      </c>
      <c r="H470" s="111"/>
      <c r="I470" s="111"/>
      <c r="J470" s="111" t="n">
        <f aca="false">G470-H470+I470</f>
        <v>22600</v>
      </c>
      <c r="K470" s="131" t="n">
        <f aca="false">G470/D470</f>
        <v>0.526806526806527</v>
      </c>
      <c r="L470" s="82" t="n">
        <f aca="false">G470/$G$717</f>
        <v>0.000698961578143904</v>
      </c>
    </row>
    <row r="471" customFormat="false" ht="12.75" hidden="true" customHeight="false" outlineLevel="0" collapsed="false">
      <c r="A471" s="108"/>
      <c r="B471" s="256" t="n">
        <v>4210</v>
      </c>
      <c r="C471" s="60" t="s">
        <v>39</v>
      </c>
      <c r="D471" s="110" t="n">
        <v>239789</v>
      </c>
      <c r="E471" s="62" t="n">
        <v>0</v>
      </c>
      <c r="F471" s="62" t="n">
        <v>0</v>
      </c>
      <c r="G471" s="111" t="n">
        <v>113393</v>
      </c>
      <c r="H471" s="111"/>
      <c r="I471" s="111" t="n">
        <v>988</v>
      </c>
      <c r="J471" s="111" t="n">
        <f aca="false">G471-H471+I471</f>
        <v>114381</v>
      </c>
      <c r="K471" s="131" t="n">
        <f aca="false">G471/D471</f>
        <v>0.472886579451101</v>
      </c>
      <c r="L471" s="78" t="n">
        <f aca="false">G471/$G$717</f>
        <v>0.0035069623995784</v>
      </c>
    </row>
    <row r="472" customFormat="false" ht="12.75" hidden="true" customHeight="false" outlineLevel="0" collapsed="false">
      <c r="A472" s="108"/>
      <c r="B472" s="256" t="n">
        <v>4220</v>
      </c>
      <c r="C472" s="60" t="s">
        <v>210</v>
      </c>
      <c r="D472" s="110" t="n">
        <v>290700</v>
      </c>
      <c r="E472" s="62" t="n">
        <v>0</v>
      </c>
      <c r="F472" s="62" t="n">
        <v>0</v>
      </c>
      <c r="G472" s="111" t="n">
        <v>135000</v>
      </c>
      <c r="H472" s="111"/>
      <c r="I472" s="111"/>
      <c r="J472" s="111" t="n">
        <f aca="false">G472-H472+I472</f>
        <v>135000</v>
      </c>
      <c r="K472" s="131" t="n">
        <f aca="false">G472/D472</f>
        <v>0.464396284829721</v>
      </c>
      <c r="L472" s="82" t="n">
        <f aca="false">G472/$G$717</f>
        <v>0.00417521296678881</v>
      </c>
    </row>
    <row r="473" customFormat="false" ht="12.75" hidden="true" customHeight="false" outlineLevel="0" collapsed="false">
      <c r="A473" s="108"/>
      <c r="B473" s="256" t="n">
        <v>4230</v>
      </c>
      <c r="C473" s="60" t="s">
        <v>95</v>
      </c>
      <c r="D473" s="110" t="n">
        <v>23400</v>
      </c>
      <c r="E473" s="62" t="n">
        <v>0</v>
      </c>
      <c r="F473" s="62" t="n">
        <v>0</v>
      </c>
      <c r="G473" s="111" t="n">
        <v>8500</v>
      </c>
      <c r="H473" s="111"/>
      <c r="I473" s="111"/>
      <c r="J473" s="111" t="n">
        <f aca="false">G473-H473+I473</f>
        <v>8500</v>
      </c>
      <c r="K473" s="131" t="n">
        <f aca="false">G473/D473</f>
        <v>0.363247863247863</v>
      </c>
      <c r="L473" s="78" t="n">
        <f aca="false">G473/$G$717</f>
        <v>0.000262883779390407</v>
      </c>
    </row>
    <row r="474" customFormat="false" ht="12.75" hidden="true" customHeight="false" outlineLevel="0" collapsed="false">
      <c r="A474" s="108"/>
      <c r="B474" s="256" t="n">
        <v>4260</v>
      </c>
      <c r="C474" s="60" t="s">
        <v>144</v>
      </c>
      <c r="D474" s="110" t="n">
        <v>133600</v>
      </c>
      <c r="E474" s="62" t="n">
        <v>0</v>
      </c>
      <c r="F474" s="62" t="n">
        <v>0</v>
      </c>
      <c r="G474" s="111" t="n">
        <v>40000</v>
      </c>
      <c r="H474" s="111"/>
      <c r="I474" s="111"/>
      <c r="J474" s="111" t="n">
        <f aca="false">G474-H474+I474</f>
        <v>40000</v>
      </c>
      <c r="K474" s="131" t="n">
        <f aca="false">G474/D474</f>
        <v>0.29940119760479</v>
      </c>
      <c r="L474" s="82" t="n">
        <f aca="false">G474/$G$717</f>
        <v>0.0012371001383078</v>
      </c>
    </row>
    <row r="475" customFormat="false" ht="12.75" hidden="true" customHeight="false" outlineLevel="0" collapsed="false">
      <c r="A475" s="108"/>
      <c r="B475" s="256" t="n">
        <v>4270</v>
      </c>
      <c r="C475" s="60" t="s">
        <v>162</v>
      </c>
      <c r="D475" s="110" t="n">
        <v>39000</v>
      </c>
      <c r="E475" s="62" t="n">
        <v>0</v>
      </c>
      <c r="F475" s="62" t="n">
        <v>0</v>
      </c>
      <c r="G475" s="111" t="n">
        <v>6000</v>
      </c>
      <c r="H475" s="111"/>
      <c r="I475" s="111"/>
      <c r="J475" s="111" t="n">
        <f aca="false">G475-H475+I475</f>
        <v>6000</v>
      </c>
      <c r="K475" s="131" t="n">
        <f aca="false">G475/D475</f>
        <v>0.153846153846154</v>
      </c>
      <c r="L475" s="78" t="n">
        <f aca="false">G475/$G$717</f>
        <v>0.000185565020746169</v>
      </c>
    </row>
    <row r="476" customFormat="false" ht="12.75" hidden="true" customHeight="false" outlineLevel="0" collapsed="false">
      <c r="A476" s="108"/>
      <c r="B476" s="256" t="n">
        <v>4300</v>
      </c>
      <c r="C476" s="60" t="s">
        <v>17</v>
      </c>
      <c r="D476" s="110" t="n">
        <v>127251</v>
      </c>
      <c r="E476" s="62" t="n">
        <v>0</v>
      </c>
      <c r="F476" s="62" t="n">
        <v>0</v>
      </c>
      <c r="G476" s="111" t="n">
        <v>38000</v>
      </c>
      <c r="H476" s="111"/>
      <c r="I476" s="111"/>
      <c r="J476" s="111" t="n">
        <f aca="false">G476-H476+I476</f>
        <v>38000</v>
      </c>
      <c r="K476" s="131" t="n">
        <f aca="false">G476/D476</f>
        <v>0.298622407682454</v>
      </c>
      <c r="L476" s="78" t="n">
        <f aca="false">G476/$G$717</f>
        <v>0.00117524513139241</v>
      </c>
    </row>
    <row r="477" customFormat="false" ht="22.5" hidden="true" customHeight="false" outlineLevel="0" collapsed="false">
      <c r="A477" s="108"/>
      <c r="B477" s="256" t="n">
        <v>4350</v>
      </c>
      <c r="C477" s="60" t="s">
        <v>43</v>
      </c>
      <c r="D477" s="110" t="n">
        <v>800</v>
      </c>
      <c r="E477" s="62" t="n">
        <v>0</v>
      </c>
      <c r="F477" s="62" t="n">
        <v>0</v>
      </c>
      <c r="G477" s="111" t="n">
        <v>1000</v>
      </c>
      <c r="H477" s="111"/>
      <c r="I477" s="111"/>
      <c r="J477" s="111" t="n">
        <f aca="false">G477-H477+I477</f>
        <v>1000</v>
      </c>
      <c r="K477" s="131" t="n">
        <f aca="false">G477/D477</f>
        <v>1.25</v>
      </c>
      <c r="L477" s="82" t="n">
        <f aca="false">G477/$G$717</f>
        <v>3.09275034576949E-005</v>
      </c>
    </row>
    <row r="478" customFormat="false" ht="33.75" hidden="true" customHeight="false" outlineLevel="0" collapsed="false">
      <c r="A478" s="108"/>
      <c r="B478" s="256" t="n">
        <v>4360</v>
      </c>
      <c r="C478" s="60" t="s">
        <v>44</v>
      </c>
      <c r="D478" s="110" t="n">
        <v>0</v>
      </c>
      <c r="E478" s="62"/>
      <c r="F478" s="62"/>
      <c r="G478" s="111" t="n">
        <v>1000</v>
      </c>
      <c r="H478" s="111"/>
      <c r="I478" s="111" t="n">
        <v>500</v>
      </c>
      <c r="J478" s="111" t="n">
        <f aca="false">G478-H478+I478</f>
        <v>1500</v>
      </c>
      <c r="K478" s="131"/>
      <c r="L478" s="78" t="n">
        <f aca="false">G478/$G$717</f>
        <v>3.09275034576949E-005</v>
      </c>
    </row>
    <row r="479" customFormat="false" ht="33.75" hidden="true" customHeight="false" outlineLevel="0" collapsed="false">
      <c r="A479" s="108"/>
      <c r="B479" s="256" t="n">
        <v>4370</v>
      </c>
      <c r="C479" s="60" t="s">
        <v>45</v>
      </c>
      <c r="D479" s="110" t="n">
        <v>0</v>
      </c>
      <c r="E479" s="62"/>
      <c r="F479" s="62"/>
      <c r="G479" s="111" t="n">
        <v>4800</v>
      </c>
      <c r="H479" s="111"/>
      <c r="I479" s="111"/>
      <c r="J479" s="111" t="n">
        <f aca="false">G479-H479+I479</f>
        <v>4800</v>
      </c>
      <c r="K479" s="131"/>
      <c r="L479" s="82" t="n">
        <f aca="false">G479/$G$717</f>
        <v>0.000148452016596935</v>
      </c>
    </row>
    <row r="480" customFormat="false" ht="12.75" hidden="true" customHeight="false" outlineLevel="0" collapsed="false">
      <c r="A480" s="108"/>
      <c r="B480" s="256" t="n">
        <v>4410</v>
      </c>
      <c r="C480" s="60" t="s">
        <v>81</v>
      </c>
      <c r="D480" s="110" t="n">
        <v>2200</v>
      </c>
      <c r="E480" s="62" t="n">
        <v>0</v>
      </c>
      <c r="F480" s="62" t="n">
        <v>0</v>
      </c>
      <c r="G480" s="111" t="n">
        <v>500</v>
      </c>
      <c r="H480" s="111"/>
      <c r="I480" s="111" t="n">
        <v>2000</v>
      </c>
      <c r="J480" s="111" t="n">
        <f aca="false">G480-H480+I480</f>
        <v>2500</v>
      </c>
      <c r="K480" s="131" t="n">
        <f aca="false">G480/D480</f>
        <v>0.227272727272727</v>
      </c>
      <c r="L480" s="78" t="n">
        <f aca="false">G480/$G$717</f>
        <v>1.54637517288474E-005</v>
      </c>
    </row>
    <row r="481" customFormat="false" ht="12.75" hidden="true" customHeight="false" outlineLevel="0" collapsed="false">
      <c r="A481" s="108"/>
      <c r="B481" s="256" t="n">
        <v>4430</v>
      </c>
      <c r="C481" s="60" t="s">
        <v>47</v>
      </c>
      <c r="D481" s="110" t="n">
        <v>10700</v>
      </c>
      <c r="E481" s="62" t="n">
        <v>0</v>
      </c>
      <c r="F481" s="62" t="n">
        <v>0</v>
      </c>
      <c r="G481" s="111" t="n">
        <v>6000</v>
      </c>
      <c r="H481" s="111"/>
      <c r="I481" s="111"/>
      <c r="J481" s="111" t="n">
        <f aca="false">G481-H481+I481</f>
        <v>6000</v>
      </c>
      <c r="K481" s="131" t="n">
        <f aca="false">G481/D481</f>
        <v>0.560747663551402</v>
      </c>
      <c r="L481" s="82" t="n">
        <f aca="false">G481/$G$717</f>
        <v>0.000185565020746169</v>
      </c>
    </row>
    <row r="482" customFormat="false" ht="12.75" hidden="true" customHeight="false" outlineLevel="0" collapsed="false">
      <c r="A482" s="108"/>
      <c r="B482" s="256" t="n">
        <v>4440</v>
      </c>
      <c r="C482" s="60" t="s">
        <v>48</v>
      </c>
      <c r="D482" s="110" t="n">
        <v>71758</v>
      </c>
      <c r="E482" s="62" t="n">
        <v>0</v>
      </c>
      <c r="F482" s="62" t="n">
        <v>0</v>
      </c>
      <c r="G482" s="111" t="n">
        <v>33800</v>
      </c>
      <c r="H482" s="111"/>
      <c r="I482" s="111"/>
      <c r="J482" s="111" t="n">
        <f aca="false">G482-H482+I482</f>
        <v>33800</v>
      </c>
      <c r="K482" s="131" t="n">
        <f aca="false">G482/D482</f>
        <v>0.47102762061373</v>
      </c>
      <c r="L482" s="78" t="n">
        <f aca="false">G482/$G$717</f>
        <v>0.00104534961687009</v>
      </c>
    </row>
    <row r="483" customFormat="false" ht="12.75" hidden="true" customHeight="false" outlineLevel="0" collapsed="false">
      <c r="A483" s="108"/>
      <c r="B483" s="256" t="n">
        <v>4480</v>
      </c>
      <c r="C483" s="60" t="s">
        <v>49</v>
      </c>
      <c r="D483" s="110" t="n">
        <v>1906</v>
      </c>
      <c r="E483" s="62" t="n">
        <v>0</v>
      </c>
      <c r="F483" s="62" t="n">
        <v>0</v>
      </c>
      <c r="G483" s="111" t="n">
        <v>1500</v>
      </c>
      <c r="H483" s="111"/>
      <c r="I483" s="111"/>
      <c r="J483" s="111" t="n">
        <f aca="false">G483-H483+I483</f>
        <v>1500</v>
      </c>
      <c r="K483" s="131" t="n">
        <f aca="false">G483/D483</f>
        <v>0.786988457502623</v>
      </c>
      <c r="L483" s="82" t="n">
        <f aca="false">G483/$G$717</f>
        <v>4.63912551865423E-005</v>
      </c>
    </row>
    <row r="484" customFormat="false" ht="33.75" hidden="true" customHeight="false" outlineLevel="0" collapsed="false">
      <c r="A484" s="108"/>
      <c r="B484" s="257" t="n">
        <v>4740</v>
      </c>
      <c r="C484" s="60" t="s">
        <v>53</v>
      </c>
      <c r="D484" s="30" t="n">
        <v>0</v>
      </c>
      <c r="E484" s="31"/>
      <c r="F484" s="31"/>
      <c r="G484" s="32" t="n">
        <v>2000</v>
      </c>
      <c r="H484" s="32"/>
      <c r="I484" s="32"/>
      <c r="J484" s="111" t="n">
        <f aca="false">G484-H484+I484</f>
        <v>2000</v>
      </c>
      <c r="K484" s="134"/>
      <c r="L484" s="82" t="n">
        <f aca="false">G484/$G$717</f>
        <v>6.18550069153898E-005</v>
      </c>
    </row>
    <row r="485" customFormat="false" ht="23.25" hidden="true" customHeight="false" outlineLevel="0" collapsed="false">
      <c r="A485" s="108"/>
      <c r="B485" s="257" t="n">
        <v>4750</v>
      </c>
      <c r="C485" s="89" t="s">
        <v>54</v>
      </c>
      <c r="D485" s="30" t="n">
        <v>0</v>
      </c>
      <c r="E485" s="31"/>
      <c r="F485" s="31"/>
      <c r="G485" s="32" t="n">
        <v>1500</v>
      </c>
      <c r="H485" s="32"/>
      <c r="I485" s="32"/>
      <c r="J485" s="111" t="n">
        <f aca="false">G485-H485+I485</f>
        <v>1500</v>
      </c>
      <c r="K485" s="134"/>
      <c r="L485" s="78" t="n">
        <f aca="false">G485/$G$717</f>
        <v>4.63912551865423E-005</v>
      </c>
    </row>
    <row r="486" customFormat="false" ht="15" hidden="true" customHeight="false" outlineLevel="0" collapsed="false">
      <c r="A486" s="35" t="s">
        <v>213</v>
      </c>
      <c r="B486" s="35"/>
      <c r="C486" s="35"/>
      <c r="D486" s="51" t="n">
        <f aca="false">SUM(D466:D485)</f>
        <v>3112058</v>
      </c>
      <c r="E486" s="51" t="n">
        <f aca="false">SUM(E466:E485)</f>
        <v>0</v>
      </c>
      <c r="F486" s="51" t="n">
        <f aca="false">SUM(F466:F485)</f>
        <v>0</v>
      </c>
      <c r="G486" s="105" t="n">
        <f aca="false">SUM(G466:G485)</f>
        <v>1548093</v>
      </c>
      <c r="H486" s="105" t="n">
        <f aca="false">SUM(H466:H485)</f>
        <v>3488</v>
      </c>
      <c r="I486" s="105" t="n">
        <f aca="false">SUM(I466:I485)</f>
        <v>3488</v>
      </c>
      <c r="J486" s="105" t="n">
        <f aca="false">SUM(J466:J485)</f>
        <v>1548093</v>
      </c>
      <c r="K486" s="39" t="n">
        <f aca="false">G486/D486</f>
        <v>0.497449918992512</v>
      </c>
      <c r="L486" s="40" t="n">
        <f aca="false">G486/$G$717</f>
        <v>0.0478786516103333</v>
      </c>
    </row>
    <row r="487" customFormat="false" ht="15" hidden="true" customHeight="true" outlineLevel="0" collapsed="false">
      <c r="A487" s="108" t="n">
        <v>85202</v>
      </c>
      <c r="B487" s="109" t="s">
        <v>214</v>
      </c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</row>
    <row r="488" customFormat="false" ht="22.5" hidden="true" customHeight="false" outlineLevel="0" collapsed="false">
      <c r="A488" s="108"/>
      <c r="B488" s="256" t="n">
        <v>2580</v>
      </c>
      <c r="C488" s="60" t="s">
        <v>207</v>
      </c>
      <c r="D488" s="110" t="n">
        <v>936189</v>
      </c>
      <c r="E488" s="62" t="n">
        <v>0</v>
      </c>
      <c r="F488" s="62" t="n">
        <v>0</v>
      </c>
      <c r="G488" s="111" t="n">
        <v>915003</v>
      </c>
      <c r="H488" s="111" t="n">
        <f aca="false">H440</f>
        <v>0</v>
      </c>
      <c r="I488" s="111" t="n">
        <f aca="false">I440</f>
        <v>0</v>
      </c>
      <c r="J488" s="111" t="n">
        <f aca="false">G488-H488+I488</f>
        <v>915003</v>
      </c>
      <c r="K488" s="131" t="n">
        <f aca="false">G488/D488</f>
        <v>0.977369954143875</v>
      </c>
      <c r="L488" s="78" t="n">
        <f aca="false">G488/$G$717</f>
        <v>0.0282987584463012</v>
      </c>
    </row>
    <row r="489" customFormat="false" ht="22.5" hidden="true" customHeight="false" outlineLevel="0" collapsed="false">
      <c r="A489" s="108"/>
      <c r="B489" s="256" t="n">
        <v>3020</v>
      </c>
      <c r="C489" s="60" t="s">
        <v>201</v>
      </c>
      <c r="D489" s="110" t="n">
        <v>3000</v>
      </c>
      <c r="E489" s="62"/>
      <c r="F489" s="62"/>
      <c r="G489" s="111" t="n">
        <v>3200</v>
      </c>
      <c r="H489" s="111" t="n">
        <f aca="false">H443+H466</f>
        <v>0</v>
      </c>
      <c r="I489" s="111" t="n">
        <f aca="false">I443+I466</f>
        <v>0</v>
      </c>
      <c r="J489" s="111" t="n">
        <f aca="false">G489-H489+I489</f>
        <v>3200</v>
      </c>
      <c r="K489" s="131" t="n">
        <f aca="false">G489/D489</f>
        <v>1.06666666666667</v>
      </c>
      <c r="L489" s="82" t="n">
        <f aca="false">G489/$G$717</f>
        <v>9.89680110646236E-005</v>
      </c>
    </row>
    <row r="490" customFormat="false" ht="22.5" hidden="true" customHeight="false" outlineLevel="0" collapsed="false">
      <c r="A490" s="108"/>
      <c r="B490" s="256" t="n">
        <v>4010</v>
      </c>
      <c r="C490" s="60" t="s">
        <v>34</v>
      </c>
      <c r="D490" s="110" t="n">
        <v>1678900</v>
      </c>
      <c r="E490" s="62" t="n">
        <v>0</v>
      </c>
      <c r="F490" s="62" t="n">
        <v>0</v>
      </c>
      <c r="G490" s="111" t="n">
        <v>1712700</v>
      </c>
      <c r="H490" s="111" t="n">
        <f aca="false">H444+H467</f>
        <v>0</v>
      </c>
      <c r="I490" s="111" t="n">
        <f aca="false">I444+I467</f>
        <v>0</v>
      </c>
      <c r="J490" s="111" t="n">
        <f aca="false">G490-H490+I490</f>
        <v>1712700</v>
      </c>
      <c r="K490" s="131" t="n">
        <f aca="false">G490/D490</f>
        <v>1.02013222943594</v>
      </c>
      <c r="L490" s="78" t="n">
        <f aca="false">G490/$G$717</f>
        <v>0.052969535171994</v>
      </c>
    </row>
    <row r="491" customFormat="false" ht="12.75" hidden="true" customHeight="false" outlineLevel="0" collapsed="false">
      <c r="A491" s="108"/>
      <c r="B491" s="256" t="n">
        <v>4040</v>
      </c>
      <c r="C491" s="60" t="s">
        <v>35</v>
      </c>
      <c r="D491" s="110" t="n">
        <v>135054</v>
      </c>
      <c r="E491" s="62" t="n">
        <v>0</v>
      </c>
      <c r="F491" s="62" t="n">
        <v>0</v>
      </c>
      <c r="G491" s="111" t="n">
        <v>128591</v>
      </c>
      <c r="H491" s="111"/>
      <c r="I491" s="111"/>
      <c r="J491" s="111" t="n">
        <f aca="false">G491-H491+I491</f>
        <v>128591</v>
      </c>
      <c r="K491" s="131" t="n">
        <f aca="false">G491/D491</f>
        <v>0.952145067898766</v>
      </c>
      <c r="L491" s="82" t="n">
        <f aca="false">G491/$G$717</f>
        <v>0.00397699859712844</v>
      </c>
    </row>
    <row r="492" customFormat="false" ht="15.75" hidden="true" customHeight="true" outlineLevel="0" collapsed="false">
      <c r="A492" s="108"/>
      <c r="B492" s="256" t="n">
        <v>4110</v>
      </c>
      <c r="C492" s="60" t="s">
        <v>36</v>
      </c>
      <c r="D492" s="110" t="n">
        <v>311100</v>
      </c>
      <c r="E492" s="62" t="n">
        <v>0</v>
      </c>
      <c r="F492" s="62" t="n">
        <v>0</v>
      </c>
      <c r="G492" s="111" t="n">
        <v>315600</v>
      </c>
      <c r="H492" s="111"/>
      <c r="I492" s="111"/>
      <c r="J492" s="111" t="n">
        <f aca="false">G492-H492+I492</f>
        <v>315600</v>
      </c>
      <c r="K492" s="131" t="n">
        <f aca="false">G492/D492</f>
        <v>1.01446480231437</v>
      </c>
      <c r="L492" s="78" t="n">
        <f aca="false">G492/$G$717</f>
        <v>0.00976072009124851</v>
      </c>
    </row>
    <row r="493" customFormat="false" ht="12.75" hidden="true" customHeight="false" outlineLevel="0" collapsed="false">
      <c r="A493" s="108"/>
      <c r="B493" s="256" t="n">
        <v>4120</v>
      </c>
      <c r="C493" s="60" t="s">
        <v>37</v>
      </c>
      <c r="D493" s="110" t="n">
        <v>42900</v>
      </c>
      <c r="E493" s="62" t="n">
        <v>0</v>
      </c>
      <c r="F493" s="62" t="n">
        <v>0</v>
      </c>
      <c r="G493" s="111" t="n">
        <v>44000</v>
      </c>
      <c r="H493" s="111"/>
      <c r="I493" s="111"/>
      <c r="J493" s="111" t="n">
        <f aca="false">G493-H493+I493</f>
        <v>44000</v>
      </c>
      <c r="K493" s="131" t="n">
        <f aca="false">G493/D493</f>
        <v>1.02564102564103</v>
      </c>
      <c r="L493" s="82" t="n">
        <f aca="false">G493/$G$717</f>
        <v>0.00136081015213858</v>
      </c>
    </row>
    <row r="494" customFormat="false" ht="12.75" hidden="true" customHeight="false" outlineLevel="0" collapsed="false">
      <c r="A494" s="108"/>
      <c r="B494" s="256" t="n">
        <v>4210</v>
      </c>
      <c r="C494" s="60" t="s">
        <v>39</v>
      </c>
      <c r="D494" s="110" t="n">
        <v>239789</v>
      </c>
      <c r="E494" s="62" t="n">
        <v>0</v>
      </c>
      <c r="F494" s="62" t="n">
        <v>0</v>
      </c>
      <c r="G494" s="111" t="n">
        <v>162481</v>
      </c>
      <c r="H494" s="111"/>
      <c r="I494" s="111"/>
      <c r="J494" s="111" t="n">
        <f aca="false">G494-H494+I494</f>
        <v>162481</v>
      </c>
      <c r="K494" s="131" t="n">
        <f aca="false">G494/D494</f>
        <v>0.677599889903207</v>
      </c>
      <c r="L494" s="78" t="n">
        <f aca="false">G494/$G$717</f>
        <v>0.00502513168930972</v>
      </c>
    </row>
    <row r="495" customFormat="false" ht="12.75" hidden="true" customHeight="false" outlineLevel="0" collapsed="false">
      <c r="A495" s="108"/>
      <c r="B495" s="256" t="n">
        <v>4220</v>
      </c>
      <c r="C495" s="60" t="s">
        <v>210</v>
      </c>
      <c r="D495" s="110" t="n">
        <v>290700</v>
      </c>
      <c r="E495" s="62" t="n">
        <v>0</v>
      </c>
      <c r="F495" s="62" t="n">
        <v>0</v>
      </c>
      <c r="G495" s="111" t="n">
        <v>306100</v>
      </c>
      <c r="H495" s="111"/>
      <c r="I495" s="111"/>
      <c r="J495" s="111" t="n">
        <f aca="false">G495-H495+I495</f>
        <v>306100</v>
      </c>
      <c r="K495" s="131" t="n">
        <f aca="false">G495/D495</f>
        <v>1.05297557619539</v>
      </c>
      <c r="L495" s="82" t="n">
        <f aca="false">G495/$G$717</f>
        <v>0.00946690880840041</v>
      </c>
    </row>
    <row r="496" customFormat="false" ht="12.75" hidden="true" customHeight="false" outlineLevel="0" collapsed="false">
      <c r="A496" s="108"/>
      <c r="B496" s="256" t="n">
        <v>4230</v>
      </c>
      <c r="C496" s="60" t="s">
        <v>95</v>
      </c>
      <c r="D496" s="110" t="n">
        <v>23400</v>
      </c>
      <c r="E496" s="62" t="n">
        <v>0</v>
      </c>
      <c r="F496" s="62" t="n">
        <v>0</v>
      </c>
      <c r="G496" s="111" t="n">
        <v>23700</v>
      </c>
      <c r="H496" s="111"/>
      <c r="I496" s="111"/>
      <c r="J496" s="111" t="n">
        <f aca="false">G496-H496+I496</f>
        <v>23700</v>
      </c>
      <c r="K496" s="131" t="n">
        <f aca="false">G496/D496</f>
        <v>1.01282051282051</v>
      </c>
      <c r="L496" s="78" t="n">
        <f aca="false">G496/$G$717</f>
        <v>0.000732981831947369</v>
      </c>
    </row>
    <row r="497" customFormat="false" ht="12.75" hidden="true" customHeight="false" outlineLevel="0" collapsed="false">
      <c r="A497" s="108"/>
      <c r="B497" s="256" t="n">
        <v>4260</v>
      </c>
      <c r="C497" s="60" t="s">
        <v>144</v>
      </c>
      <c r="D497" s="110" t="n">
        <v>133600</v>
      </c>
      <c r="E497" s="62" t="n">
        <v>0</v>
      </c>
      <c r="F497" s="62" t="n">
        <v>0</v>
      </c>
      <c r="G497" s="111" t="n">
        <v>164400</v>
      </c>
      <c r="H497" s="111"/>
      <c r="I497" s="111"/>
      <c r="J497" s="111" t="n">
        <f aca="false">G497-H497+I497</f>
        <v>164400</v>
      </c>
      <c r="K497" s="131" t="n">
        <f aca="false">G497/D497</f>
        <v>1.23053892215569</v>
      </c>
      <c r="L497" s="82" t="n">
        <f aca="false">G497/$G$717</f>
        <v>0.00508448156844504</v>
      </c>
    </row>
    <row r="498" customFormat="false" ht="12.75" hidden="true" customHeight="false" outlineLevel="0" collapsed="false">
      <c r="A498" s="108"/>
      <c r="B498" s="256" t="n">
        <v>4270</v>
      </c>
      <c r="C498" s="60" t="s">
        <v>162</v>
      </c>
      <c r="D498" s="110" t="n">
        <v>39000</v>
      </c>
      <c r="E498" s="62" t="n">
        <v>0</v>
      </c>
      <c r="F498" s="62" t="n">
        <v>0</v>
      </c>
      <c r="G498" s="111" t="n">
        <v>16200</v>
      </c>
      <c r="H498" s="111"/>
      <c r="I498" s="111"/>
      <c r="J498" s="111" t="n">
        <f aca="false">G498-H498+I498</f>
        <v>16200</v>
      </c>
      <c r="K498" s="131" t="n">
        <f aca="false">G498/D498</f>
        <v>0.415384615384615</v>
      </c>
      <c r="L498" s="78" t="n">
        <f aca="false">G498/$G$717</f>
        <v>0.000501025556014657</v>
      </c>
    </row>
    <row r="499" customFormat="false" ht="12.75" hidden="true" customHeight="false" outlineLevel="0" collapsed="false">
      <c r="A499" s="108"/>
      <c r="B499" s="256" t="n">
        <v>4280</v>
      </c>
      <c r="C499" s="60" t="s">
        <v>42</v>
      </c>
      <c r="D499" s="110" t="n">
        <v>800</v>
      </c>
      <c r="E499" s="62"/>
      <c r="F499" s="62"/>
      <c r="G499" s="111" t="n">
        <v>800</v>
      </c>
      <c r="H499" s="111"/>
      <c r="I499" s="111"/>
      <c r="J499" s="111" t="n">
        <f aca="false">G499-H499+I499</f>
        <v>800</v>
      </c>
      <c r="K499" s="131" t="n">
        <f aca="false">G499/D499</f>
        <v>1</v>
      </c>
      <c r="L499" s="82" t="n">
        <f aca="false">G499/$G$717</f>
        <v>2.47420027661559E-005</v>
      </c>
    </row>
    <row r="500" customFormat="false" ht="12.75" hidden="true" customHeight="false" outlineLevel="0" collapsed="false">
      <c r="A500" s="108"/>
      <c r="B500" s="256" t="n">
        <v>4300</v>
      </c>
      <c r="C500" s="60" t="s">
        <v>17</v>
      </c>
      <c r="D500" s="110" t="n">
        <v>127251</v>
      </c>
      <c r="E500" s="62" t="n">
        <v>0</v>
      </c>
      <c r="F500" s="62" t="n">
        <v>0</v>
      </c>
      <c r="G500" s="111" t="n">
        <v>78913</v>
      </c>
      <c r="H500" s="111"/>
      <c r="I500" s="111"/>
      <c r="J500" s="111" t="n">
        <f aca="false">G500-H500+I500</f>
        <v>78913</v>
      </c>
      <c r="K500" s="131" t="n">
        <f aca="false">G500/D500</f>
        <v>0.620136580459093</v>
      </c>
      <c r="L500" s="78" t="n">
        <f aca="false">G500/$G$717</f>
        <v>0.00244058208035708</v>
      </c>
    </row>
    <row r="501" customFormat="false" ht="14.25" hidden="true" customHeight="true" outlineLevel="0" collapsed="false">
      <c r="A501" s="108"/>
      <c r="B501" s="256" t="n">
        <v>4350</v>
      </c>
      <c r="C501" s="60" t="s">
        <v>43</v>
      </c>
      <c r="D501" s="110" t="n">
        <v>800</v>
      </c>
      <c r="E501" s="62" t="n">
        <v>0</v>
      </c>
      <c r="F501" s="62" t="n">
        <v>0</v>
      </c>
      <c r="G501" s="111" t="n">
        <v>1000</v>
      </c>
      <c r="H501" s="111"/>
      <c r="I501" s="111"/>
      <c r="J501" s="111" t="n">
        <f aca="false">G501-H501+I501</f>
        <v>1000</v>
      </c>
      <c r="K501" s="131" t="n">
        <f aca="false">G501/D501</f>
        <v>1.25</v>
      </c>
      <c r="L501" s="82" t="n">
        <f aca="false">G501/$G$717</f>
        <v>3.09275034576949E-005</v>
      </c>
    </row>
    <row r="502" customFormat="false" ht="33.75" hidden="true" customHeight="false" outlineLevel="0" collapsed="false">
      <c r="A502" s="108"/>
      <c r="B502" s="256" t="n">
        <v>4360</v>
      </c>
      <c r="C502" s="60" t="s">
        <v>44</v>
      </c>
      <c r="D502" s="110" t="n">
        <v>0</v>
      </c>
      <c r="E502" s="62"/>
      <c r="F502" s="62"/>
      <c r="G502" s="111" t="n">
        <v>3500</v>
      </c>
      <c r="H502" s="111"/>
      <c r="I502" s="111"/>
      <c r="J502" s="111" t="n">
        <f aca="false">G502-H502+I502</f>
        <v>3500</v>
      </c>
      <c r="K502" s="131"/>
      <c r="L502" s="78" t="n">
        <f aca="false">G502/$G$717</f>
        <v>0.000108246262101932</v>
      </c>
    </row>
    <row r="503" customFormat="false" ht="33.75" hidden="true" customHeight="false" outlineLevel="0" collapsed="false">
      <c r="A503" s="108"/>
      <c r="B503" s="256" t="n">
        <v>4370</v>
      </c>
      <c r="C503" s="60" t="s">
        <v>45</v>
      </c>
      <c r="D503" s="110" t="n">
        <v>0</v>
      </c>
      <c r="E503" s="62"/>
      <c r="F503" s="62"/>
      <c r="G503" s="111" t="n">
        <v>8800</v>
      </c>
      <c r="H503" s="111"/>
      <c r="I503" s="111"/>
      <c r="J503" s="111" t="n">
        <f aca="false">G503-H503+I503</f>
        <v>8800</v>
      </c>
      <c r="K503" s="131"/>
      <c r="L503" s="82" t="n">
        <f aca="false">G503/$G$717</f>
        <v>0.000272162030427715</v>
      </c>
    </row>
    <row r="504" customFormat="false" ht="13.5" hidden="true" customHeight="false" outlineLevel="0" collapsed="false">
      <c r="A504" s="108"/>
      <c r="B504" s="256" t="n">
        <v>4410</v>
      </c>
      <c r="C504" s="60" t="s">
        <v>81</v>
      </c>
      <c r="D504" s="110" t="n">
        <v>2200</v>
      </c>
      <c r="E504" s="62" t="n">
        <v>0</v>
      </c>
      <c r="F504" s="62" t="n">
        <v>0</v>
      </c>
      <c r="G504" s="111" t="n">
        <v>4500</v>
      </c>
      <c r="H504" s="111"/>
      <c r="I504" s="111"/>
      <c r="J504" s="111" t="n">
        <f aca="false">G504-H504+I504</f>
        <v>4500</v>
      </c>
      <c r="K504" s="131" t="n">
        <f aca="false">G504/D504</f>
        <v>2.04545454545455</v>
      </c>
      <c r="L504" s="78" t="n">
        <f aca="false">G504/$G$717</f>
        <v>0.000139173765559627</v>
      </c>
    </row>
    <row r="505" customFormat="false" ht="12.75" hidden="true" customHeight="false" outlineLevel="0" collapsed="false">
      <c r="A505" s="108"/>
      <c r="B505" s="256" t="n">
        <v>4430</v>
      </c>
      <c r="C505" s="60" t="s">
        <v>47</v>
      </c>
      <c r="D505" s="110" t="n">
        <v>10700</v>
      </c>
      <c r="E505" s="62" t="n">
        <v>0</v>
      </c>
      <c r="F505" s="62" t="n">
        <v>0</v>
      </c>
      <c r="G505" s="111" t="n">
        <v>11000</v>
      </c>
      <c r="H505" s="111" t="n">
        <f aca="false">H458+H481</f>
        <v>0</v>
      </c>
      <c r="I505" s="111" t="n">
        <f aca="false">I458+I481</f>
        <v>0</v>
      </c>
      <c r="J505" s="111" t="n">
        <f aca="false">G505-H505+I505</f>
        <v>11000</v>
      </c>
      <c r="K505" s="131" t="n">
        <f aca="false">G505/D505</f>
        <v>1.02803738317757</v>
      </c>
      <c r="L505" s="82" t="n">
        <f aca="false">G505/$G$717</f>
        <v>0.000340202538034644</v>
      </c>
    </row>
    <row r="506" customFormat="false" ht="12.75" hidden="true" customHeight="false" outlineLevel="0" collapsed="false">
      <c r="A506" s="108"/>
      <c r="B506" s="256" t="n">
        <v>4440</v>
      </c>
      <c r="C506" s="60" t="s">
        <v>48</v>
      </c>
      <c r="D506" s="110" t="n">
        <v>71758</v>
      </c>
      <c r="E506" s="62" t="n">
        <v>0</v>
      </c>
      <c r="F506" s="62" t="n">
        <v>0</v>
      </c>
      <c r="G506" s="111" t="n">
        <v>74164</v>
      </c>
      <c r="H506" s="111" t="n">
        <f aca="false">H459+H482</f>
        <v>0</v>
      </c>
      <c r="I506" s="111" t="n">
        <f aca="false">I459+I482</f>
        <v>0</v>
      </c>
      <c r="J506" s="111" t="n">
        <f aca="false">G506-H506+I506</f>
        <v>74164</v>
      </c>
      <c r="K506" s="131" t="n">
        <f aca="false">G506/D506</f>
        <v>1.03352936257978</v>
      </c>
      <c r="L506" s="78" t="n">
        <f aca="false">G506/$G$717</f>
        <v>0.00229370736643648</v>
      </c>
    </row>
    <row r="507" customFormat="false" ht="12.75" hidden="true" customHeight="false" outlineLevel="0" collapsed="false">
      <c r="A507" s="108"/>
      <c r="B507" s="256" t="n">
        <v>4480</v>
      </c>
      <c r="C507" s="60" t="s">
        <v>49</v>
      </c>
      <c r="D507" s="110" t="n">
        <v>1906</v>
      </c>
      <c r="E507" s="62" t="n">
        <v>0</v>
      </c>
      <c r="F507" s="62" t="n">
        <v>0</v>
      </c>
      <c r="G507" s="111" t="n">
        <v>3061</v>
      </c>
      <c r="H507" s="111" t="n">
        <f aca="false">H460+H483</f>
        <v>0</v>
      </c>
      <c r="I507" s="111" t="n">
        <f aca="false">I460+I483</f>
        <v>0</v>
      </c>
      <c r="J507" s="111" t="n">
        <f aca="false">G507-H507+I507</f>
        <v>3061</v>
      </c>
      <c r="K507" s="131" t="n">
        <f aca="false">G507/D507</f>
        <v>1.60598111227702</v>
      </c>
      <c r="L507" s="82" t="n">
        <f aca="false">G507/$G$717</f>
        <v>9.46690880840041E-005</v>
      </c>
    </row>
    <row r="508" customFormat="false" ht="33.75" hidden="true" customHeight="false" outlineLevel="0" collapsed="false">
      <c r="A508" s="108"/>
      <c r="B508" s="257" t="n">
        <v>4700</v>
      </c>
      <c r="C508" s="60" t="s">
        <v>52</v>
      </c>
      <c r="D508" s="30" t="n">
        <v>0</v>
      </c>
      <c r="E508" s="31"/>
      <c r="F508" s="31"/>
      <c r="G508" s="32" t="n">
        <f aca="false">G461</f>
        <v>2000</v>
      </c>
      <c r="H508" s="32" t="n">
        <f aca="false">H461</f>
        <v>0</v>
      </c>
      <c r="I508" s="32" t="n">
        <f aca="false">I461</f>
        <v>0</v>
      </c>
      <c r="J508" s="111" t="n">
        <f aca="false">G508-H508+I508</f>
        <v>2000</v>
      </c>
      <c r="K508" s="134"/>
      <c r="L508" s="78" t="n">
        <f aca="false">G508/$G$717</f>
        <v>6.18550069153898E-005</v>
      </c>
    </row>
    <row r="509" customFormat="false" ht="33.75" hidden="true" customHeight="false" outlineLevel="0" collapsed="false">
      <c r="A509" s="108"/>
      <c r="B509" s="257" t="n">
        <v>4740</v>
      </c>
      <c r="C509" s="60" t="s">
        <v>53</v>
      </c>
      <c r="D509" s="30" t="n">
        <v>0</v>
      </c>
      <c r="E509" s="31"/>
      <c r="F509" s="31"/>
      <c r="G509" s="32" t="n">
        <f aca="false">G462+G484</f>
        <v>2500</v>
      </c>
      <c r="H509" s="32" t="n">
        <f aca="false">H462+H484</f>
        <v>0</v>
      </c>
      <c r="I509" s="32" t="n">
        <f aca="false">I462+I484</f>
        <v>0</v>
      </c>
      <c r="J509" s="111" t="n">
        <f aca="false">G509-H509+I509</f>
        <v>2500</v>
      </c>
      <c r="K509" s="134"/>
      <c r="L509" s="82" t="n">
        <f aca="false">G509/$G$717</f>
        <v>7.73187586442372E-005</v>
      </c>
    </row>
    <row r="510" customFormat="false" ht="22.5" hidden="true" customHeight="false" outlineLevel="0" collapsed="false">
      <c r="A510" s="108"/>
      <c r="B510" s="257" t="n">
        <v>4750</v>
      </c>
      <c r="C510" s="89" t="s">
        <v>54</v>
      </c>
      <c r="D510" s="30" t="n">
        <v>0</v>
      </c>
      <c r="E510" s="31"/>
      <c r="F510" s="31"/>
      <c r="G510" s="32" t="n">
        <f aca="false">G463+G485</f>
        <v>2000</v>
      </c>
      <c r="H510" s="32" t="n">
        <f aca="false">H463+H485</f>
        <v>0</v>
      </c>
      <c r="I510" s="32" t="n">
        <f aca="false">I463+I485</f>
        <v>0</v>
      </c>
      <c r="J510" s="111" t="n">
        <f aca="false">G510-H510+I510</f>
        <v>2000</v>
      </c>
      <c r="K510" s="134"/>
      <c r="L510" s="78" t="n">
        <f aca="false">G510/$G$717</f>
        <v>6.18550069153898E-005</v>
      </c>
    </row>
    <row r="511" customFormat="false" ht="24.75" hidden="true" customHeight="false" outlineLevel="0" collapsed="false">
      <c r="A511" s="108"/>
      <c r="B511" s="90" t="n">
        <v>6060</v>
      </c>
      <c r="C511" s="99" t="s">
        <v>56</v>
      </c>
      <c r="D511" s="97" t="n">
        <v>37800</v>
      </c>
      <c r="E511" s="93" t="n">
        <v>0</v>
      </c>
      <c r="F511" s="93" t="n">
        <v>0</v>
      </c>
      <c r="G511" s="161" t="n">
        <v>0</v>
      </c>
      <c r="H511" s="161"/>
      <c r="I511" s="161"/>
      <c r="J511" s="161"/>
      <c r="K511" s="162" t="n">
        <f aca="false">G511/D511</f>
        <v>0</v>
      </c>
      <c r="L511" s="34" t="n">
        <f aca="false">G511/$G$717</f>
        <v>0</v>
      </c>
    </row>
    <row r="512" customFormat="false" ht="15" hidden="true" customHeight="false" outlineLevel="0" collapsed="false">
      <c r="A512" s="35" t="s">
        <v>215</v>
      </c>
      <c r="B512" s="35"/>
      <c r="C512" s="35"/>
      <c r="D512" s="51" t="n">
        <f aca="false">SUM(D488:D511)</f>
        <v>4086847</v>
      </c>
      <c r="E512" s="51" t="n">
        <f aca="false">SUM(E488:E511)</f>
        <v>0</v>
      </c>
      <c r="F512" s="51" t="n">
        <f aca="false">SUM(F488:F511)</f>
        <v>0</v>
      </c>
      <c r="G512" s="105" t="n">
        <f aca="false">SUM(G488:G511)</f>
        <v>3984213</v>
      </c>
      <c r="H512" s="105" t="n">
        <f aca="false">SUM(H488:H511)</f>
        <v>0</v>
      </c>
      <c r="I512" s="105" t="n">
        <f aca="false">SUM(I488:I511)</f>
        <v>0</v>
      </c>
      <c r="J512" s="105" t="n">
        <f aca="false">SUM(J488:J511)</f>
        <v>3984213</v>
      </c>
      <c r="K512" s="39" t="n">
        <f aca="false">G512/D512</f>
        <v>0.974886752550316</v>
      </c>
      <c r="L512" s="40" t="n">
        <f aca="false">G512/$G$717</f>
        <v>0.123221761333693</v>
      </c>
    </row>
    <row r="513" customFormat="false" ht="15" hidden="true" customHeight="true" outlineLevel="0" collapsed="false">
      <c r="A513" s="108" t="n">
        <v>85204</v>
      </c>
      <c r="B513" s="109" t="s">
        <v>216</v>
      </c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</row>
    <row r="514" customFormat="false" ht="24.75" hidden="true" customHeight="true" outlineLevel="0" collapsed="false">
      <c r="A514" s="108"/>
      <c r="B514" s="59" t="n">
        <v>2320</v>
      </c>
      <c r="C514" s="190" t="s">
        <v>217</v>
      </c>
      <c r="D514" s="110" t="n">
        <v>72476</v>
      </c>
      <c r="E514" s="258" t="n">
        <v>0</v>
      </c>
      <c r="F514" s="62" t="n">
        <v>0</v>
      </c>
      <c r="G514" s="111" t="n">
        <v>56400</v>
      </c>
      <c r="H514" s="111"/>
      <c r="I514" s="111"/>
      <c r="J514" s="111" t="n">
        <f aca="false">G514-H514+I514</f>
        <v>56400</v>
      </c>
      <c r="K514" s="131" t="n">
        <f aca="false">G514/D514</f>
        <v>0.778188641757271</v>
      </c>
      <c r="L514" s="78" t="n">
        <f aca="false">G514/$G$717</f>
        <v>0.00174431119501399</v>
      </c>
    </row>
    <row r="515" customFormat="false" ht="15" hidden="true" customHeight="true" outlineLevel="0" collapsed="false">
      <c r="A515" s="108"/>
      <c r="B515" s="28" t="n">
        <v>3110</v>
      </c>
      <c r="C515" s="29" t="s">
        <v>198</v>
      </c>
      <c r="D515" s="48" t="n">
        <v>353260</v>
      </c>
      <c r="E515" s="259" t="n">
        <v>0</v>
      </c>
      <c r="F515" s="31" t="n">
        <v>0</v>
      </c>
      <c r="G515" s="32" t="n">
        <v>428500</v>
      </c>
      <c r="H515" s="32"/>
      <c r="I515" s="32"/>
      <c r="J515" s="111" t="n">
        <f aca="false">G515-H515+I515</f>
        <v>428500</v>
      </c>
      <c r="K515" s="49" t="n">
        <f aca="false">G515/D515</f>
        <v>1.21298760120025</v>
      </c>
      <c r="L515" s="50" t="n">
        <f aca="false">G515/$G$717</f>
        <v>0.0132524352316223</v>
      </c>
    </row>
    <row r="516" customFormat="false" ht="15" hidden="true" customHeight="false" outlineLevel="0" collapsed="false">
      <c r="A516" s="35" t="s">
        <v>218</v>
      </c>
      <c r="B516" s="35"/>
      <c r="C516" s="35"/>
      <c r="D516" s="37" t="n">
        <f aca="false">SUM(D514:D515)</f>
        <v>425736</v>
      </c>
      <c r="E516" s="37" t="n">
        <f aca="false">SUM(E514:E515)</f>
        <v>0</v>
      </c>
      <c r="F516" s="37" t="n">
        <f aca="false">SUM(F514:F515)</f>
        <v>0</v>
      </c>
      <c r="G516" s="112" t="n">
        <f aca="false">SUM(G514:G515)</f>
        <v>484900</v>
      </c>
      <c r="H516" s="112" t="n">
        <f aca="false">SUM(H514:H515)</f>
        <v>0</v>
      </c>
      <c r="I516" s="112" t="n">
        <f aca="false">SUM(I514:I515)</f>
        <v>0</v>
      </c>
      <c r="J516" s="112" t="n">
        <f aca="false">SUM(J514:J515)</f>
        <v>484900</v>
      </c>
      <c r="K516" s="39" t="n">
        <f aca="false">G516/D516</f>
        <v>1.13896875058722</v>
      </c>
      <c r="L516" s="40" t="n">
        <f aca="false">G516/$G$717</f>
        <v>0.0149967464266363</v>
      </c>
    </row>
    <row r="517" customFormat="false" ht="14.25" hidden="false" customHeight="true" outlineLevel="0" collapsed="false">
      <c r="A517" s="113" t="n">
        <v>85218</v>
      </c>
      <c r="B517" s="109" t="s">
        <v>219</v>
      </c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</row>
    <row r="518" customFormat="false" ht="22.5" hidden="true" customHeight="false" outlineLevel="0" collapsed="false">
      <c r="A518" s="113"/>
      <c r="B518" s="74" t="n">
        <v>3020</v>
      </c>
      <c r="C518" s="60" t="s">
        <v>33</v>
      </c>
      <c r="D518" s="110" t="n">
        <v>1100</v>
      </c>
      <c r="E518" s="62" t="n">
        <v>0</v>
      </c>
      <c r="F518" s="62" t="n">
        <v>0</v>
      </c>
      <c r="G518" s="111" t="n">
        <v>1200</v>
      </c>
      <c r="H518" s="111"/>
      <c r="I518" s="111"/>
      <c r="J518" s="111" t="n">
        <f aca="false">G518-H518+I518</f>
        <v>1200</v>
      </c>
      <c r="K518" s="131" t="n">
        <f aca="false">G518/D518</f>
        <v>1.09090909090909</v>
      </c>
      <c r="L518" s="78" t="n">
        <f aca="false">G518/$G$717</f>
        <v>3.71130041492339E-005</v>
      </c>
    </row>
    <row r="519" customFormat="false" ht="22.5" hidden="false" customHeight="false" outlineLevel="0" collapsed="false">
      <c r="A519" s="113"/>
      <c r="B519" s="59" t="n">
        <v>4010</v>
      </c>
      <c r="C519" s="60" t="s">
        <v>34</v>
      </c>
      <c r="D519" s="110" t="n">
        <v>151658</v>
      </c>
      <c r="E519" s="62" t="n">
        <v>0</v>
      </c>
      <c r="F519" s="62" t="n">
        <v>0</v>
      </c>
      <c r="G519" s="111" t="n">
        <v>159700</v>
      </c>
      <c r="H519" s="111"/>
      <c r="I519" s="111" t="n">
        <v>1498</v>
      </c>
      <c r="J519" s="111" t="n">
        <f aca="false">G519-H519+I519</f>
        <v>161198</v>
      </c>
      <c r="K519" s="131" t="n">
        <f aca="false">G519/D519</f>
        <v>1.05302720595023</v>
      </c>
      <c r="L519" s="82" t="n">
        <f aca="false">G519/$G$717</f>
        <v>0.00493912230219387</v>
      </c>
    </row>
    <row r="520" customFormat="false" ht="12.75" hidden="true" customHeight="true" outlineLevel="0" collapsed="false">
      <c r="A520" s="113"/>
      <c r="B520" s="59" t="n">
        <v>4040</v>
      </c>
      <c r="C520" s="60" t="s">
        <v>35</v>
      </c>
      <c r="D520" s="110" t="n">
        <v>12184</v>
      </c>
      <c r="E520" s="62" t="n">
        <v>0</v>
      </c>
      <c r="F520" s="62" t="n">
        <v>0</v>
      </c>
      <c r="G520" s="111" t="n">
        <v>12215</v>
      </c>
      <c r="H520" s="111"/>
      <c r="I520" s="111"/>
      <c r="J520" s="111" t="n">
        <f aca="false">G520-H520+I520</f>
        <v>12215</v>
      </c>
      <c r="K520" s="131" t="n">
        <f aca="false">G520/D520</f>
        <v>1.00254432042022</v>
      </c>
      <c r="L520" s="78" t="n">
        <f aca="false">G520/$G$717</f>
        <v>0.000377779454735743</v>
      </c>
    </row>
    <row r="521" customFormat="false" ht="15" hidden="true" customHeight="true" outlineLevel="0" collapsed="false">
      <c r="A521" s="113"/>
      <c r="B521" s="59" t="n">
        <v>4110</v>
      </c>
      <c r="C521" s="60" t="s">
        <v>36</v>
      </c>
      <c r="D521" s="110" t="n">
        <v>29500</v>
      </c>
      <c r="E521" s="62" t="n">
        <v>0</v>
      </c>
      <c r="F521" s="62" t="n">
        <v>0</v>
      </c>
      <c r="G521" s="111" t="n">
        <v>30600</v>
      </c>
      <c r="H521" s="111"/>
      <c r="I521" s="111"/>
      <c r="J521" s="111" t="n">
        <f aca="false">G521-H521+I521</f>
        <v>30600</v>
      </c>
      <c r="K521" s="131" t="n">
        <f aca="false">G521/D521</f>
        <v>1.03728813559322</v>
      </c>
      <c r="L521" s="82" t="n">
        <f aca="false">G521/$G$717</f>
        <v>0.000946381605805464</v>
      </c>
    </row>
    <row r="522" customFormat="false" ht="12.75" hidden="true" customHeight="true" outlineLevel="0" collapsed="false">
      <c r="A522" s="113"/>
      <c r="B522" s="59" t="n">
        <v>4120</v>
      </c>
      <c r="C522" s="60" t="s">
        <v>37</v>
      </c>
      <c r="D522" s="110" t="n">
        <v>4300</v>
      </c>
      <c r="E522" s="62" t="n">
        <v>0</v>
      </c>
      <c r="F522" s="62" t="n">
        <v>0</v>
      </c>
      <c r="G522" s="111" t="n">
        <v>4200</v>
      </c>
      <c r="H522" s="111"/>
      <c r="I522" s="111"/>
      <c r="J522" s="111" t="n">
        <f aca="false">G522-H522+I522</f>
        <v>4200</v>
      </c>
      <c r="K522" s="131" t="n">
        <f aca="false">G522/D522</f>
        <v>0.976744186046512</v>
      </c>
      <c r="L522" s="78" t="n">
        <f aca="false">G522/$G$717</f>
        <v>0.000129895514522319</v>
      </c>
    </row>
    <row r="523" customFormat="false" ht="12.75" hidden="true" customHeight="true" outlineLevel="0" collapsed="false">
      <c r="A523" s="113"/>
      <c r="B523" s="59" t="n">
        <v>4170</v>
      </c>
      <c r="C523" s="60" t="s">
        <v>89</v>
      </c>
      <c r="D523" s="110" t="n">
        <v>8000</v>
      </c>
      <c r="E523" s="62"/>
      <c r="F523" s="62"/>
      <c r="G523" s="111" t="n">
        <v>627</v>
      </c>
      <c r="H523" s="111"/>
      <c r="I523" s="111"/>
      <c r="J523" s="111" t="n">
        <f aca="false">G523-H523+I523</f>
        <v>627</v>
      </c>
      <c r="K523" s="131" t="n">
        <f aca="false">G523/D523</f>
        <v>0.078375</v>
      </c>
      <c r="L523" s="82" t="n">
        <f aca="false">G523/$G$717</f>
        <v>1.93915446679747E-005</v>
      </c>
    </row>
    <row r="524" customFormat="false" ht="12.75" hidden="true" customHeight="true" outlineLevel="0" collapsed="false">
      <c r="A524" s="113"/>
      <c r="B524" s="59" t="n">
        <v>4210</v>
      </c>
      <c r="C524" s="60" t="s">
        <v>39</v>
      </c>
      <c r="D524" s="110" t="n">
        <v>10893</v>
      </c>
      <c r="E524" s="62" t="n">
        <v>0</v>
      </c>
      <c r="F524" s="62" t="n">
        <v>0</v>
      </c>
      <c r="G524" s="111" t="n">
        <v>2000</v>
      </c>
      <c r="H524" s="111"/>
      <c r="I524" s="111"/>
      <c r="J524" s="111" t="n">
        <f aca="false">G524-H524+I524</f>
        <v>2000</v>
      </c>
      <c r="K524" s="131" t="n">
        <f aca="false">G524/D524</f>
        <v>0.183604149453778</v>
      </c>
      <c r="L524" s="78" t="n">
        <f aca="false">G524/$G$717</f>
        <v>6.18550069153898E-005</v>
      </c>
    </row>
    <row r="525" customFormat="false" ht="12.75" hidden="true" customHeight="true" outlineLevel="0" collapsed="false">
      <c r="A525" s="113"/>
      <c r="B525" s="59" t="n">
        <v>4270</v>
      </c>
      <c r="C525" s="60" t="s">
        <v>27</v>
      </c>
      <c r="D525" s="110" t="n">
        <v>1100</v>
      </c>
      <c r="E525" s="62" t="n">
        <v>0</v>
      </c>
      <c r="F525" s="62" t="n">
        <v>0</v>
      </c>
      <c r="G525" s="111" t="n">
        <v>1000</v>
      </c>
      <c r="H525" s="111"/>
      <c r="I525" s="111"/>
      <c r="J525" s="111" t="n">
        <f aca="false">G525-H525+I525</f>
        <v>1000</v>
      </c>
      <c r="K525" s="131" t="n">
        <f aca="false">G525/D525</f>
        <v>0.909090909090909</v>
      </c>
      <c r="L525" s="82" t="n">
        <f aca="false">G525/$G$717</f>
        <v>3.09275034576949E-005</v>
      </c>
    </row>
    <row r="526" customFormat="false" ht="12.75" hidden="false" customHeight="true" outlineLevel="0" collapsed="false">
      <c r="A526" s="113"/>
      <c r="B526" s="59" t="n">
        <v>4280</v>
      </c>
      <c r="C526" s="60" t="s">
        <v>42</v>
      </c>
      <c r="D526" s="110"/>
      <c r="E526" s="62"/>
      <c r="F526" s="62"/>
      <c r="G526" s="111" t="n">
        <v>0</v>
      </c>
      <c r="H526" s="111"/>
      <c r="I526" s="111" t="n">
        <v>20</v>
      </c>
      <c r="J526" s="111" t="n">
        <f aca="false">G526-H526+I526</f>
        <v>20</v>
      </c>
      <c r="K526" s="131"/>
      <c r="L526" s="82" t="n">
        <f aca="false">G526/$G$717</f>
        <v>0</v>
      </c>
    </row>
    <row r="527" customFormat="false" ht="12.75" hidden="false" customHeight="true" outlineLevel="0" collapsed="false">
      <c r="A527" s="113"/>
      <c r="B527" s="59" t="n">
        <v>4300</v>
      </c>
      <c r="C527" s="60" t="s">
        <v>17</v>
      </c>
      <c r="D527" s="110" t="n">
        <v>9981</v>
      </c>
      <c r="E527" s="62" t="n">
        <v>0</v>
      </c>
      <c r="F527" s="62" t="n">
        <v>0</v>
      </c>
      <c r="G527" s="111" t="n">
        <v>10000</v>
      </c>
      <c r="H527" s="111" t="n">
        <v>20</v>
      </c>
      <c r="I527" s="111"/>
      <c r="J527" s="111" t="n">
        <f aca="false">G527-H527+I527</f>
        <v>9980</v>
      </c>
      <c r="K527" s="131" t="n">
        <f aca="false">G527/D527</f>
        <v>1.00190361687206</v>
      </c>
      <c r="L527" s="78" t="n">
        <f aca="false">G527/$G$717</f>
        <v>0.000309275034576949</v>
      </c>
    </row>
    <row r="528" customFormat="false" ht="13.5" hidden="true" customHeight="true" outlineLevel="0" collapsed="false">
      <c r="A528" s="113"/>
      <c r="B528" s="59" t="n">
        <v>4350</v>
      </c>
      <c r="C528" s="60" t="s">
        <v>43</v>
      </c>
      <c r="D528" s="110" t="n">
        <v>1207</v>
      </c>
      <c r="E528" s="62" t="n">
        <v>0</v>
      </c>
      <c r="F528" s="62" t="n">
        <v>0</v>
      </c>
      <c r="G528" s="111" t="n">
        <v>1200</v>
      </c>
      <c r="H528" s="111"/>
      <c r="I528" s="111"/>
      <c r="J528" s="111" t="n">
        <f aca="false">G528-H528+I528</f>
        <v>1200</v>
      </c>
      <c r="K528" s="131" t="n">
        <f aca="false">G528/D528</f>
        <v>0.994200497100249</v>
      </c>
      <c r="L528" s="82" t="n">
        <f aca="false">G528/$G$717</f>
        <v>3.71130041492339E-005</v>
      </c>
    </row>
    <row r="529" customFormat="false" ht="33.75" hidden="true" customHeight="false" outlineLevel="0" collapsed="false">
      <c r="A529" s="113"/>
      <c r="B529" s="59" t="n">
        <v>4370</v>
      </c>
      <c r="C529" s="60" t="s">
        <v>45</v>
      </c>
      <c r="D529" s="110" t="n">
        <v>0</v>
      </c>
      <c r="E529" s="62"/>
      <c r="F529" s="62"/>
      <c r="G529" s="111" t="n">
        <v>3600</v>
      </c>
      <c r="H529" s="111"/>
      <c r="I529" s="111"/>
      <c r="J529" s="111" t="n">
        <f aca="false">G529-H529+I529</f>
        <v>3600</v>
      </c>
      <c r="K529" s="131"/>
      <c r="L529" s="78" t="n">
        <f aca="false">G529/$G$717</f>
        <v>0.000111339012447702</v>
      </c>
    </row>
    <row r="530" customFormat="false" ht="12.75" hidden="true" customHeight="true" outlineLevel="0" collapsed="false">
      <c r="A530" s="113"/>
      <c r="B530" s="59" t="n">
        <v>4410</v>
      </c>
      <c r="C530" s="60" t="s">
        <v>81</v>
      </c>
      <c r="D530" s="110" t="n">
        <v>3500</v>
      </c>
      <c r="E530" s="62" t="n">
        <v>0</v>
      </c>
      <c r="F530" s="62" t="n">
        <v>0</v>
      </c>
      <c r="G530" s="111" t="n">
        <v>3500</v>
      </c>
      <c r="H530" s="111"/>
      <c r="I530" s="111"/>
      <c r="J530" s="111" t="n">
        <f aca="false">G530-H530+I530</f>
        <v>3500</v>
      </c>
      <c r="K530" s="131" t="n">
        <f aca="false">G530/D530</f>
        <v>1</v>
      </c>
      <c r="L530" s="82" t="n">
        <f aca="false">G530/$G$717</f>
        <v>0.000108246262101932</v>
      </c>
    </row>
    <row r="531" customFormat="false" ht="12.75" hidden="true" customHeight="true" outlineLevel="0" collapsed="false">
      <c r="A531" s="113"/>
      <c r="B531" s="59" t="n">
        <v>4430</v>
      </c>
      <c r="C531" s="60" t="s">
        <v>47</v>
      </c>
      <c r="D531" s="110" t="n">
        <v>1200</v>
      </c>
      <c r="E531" s="62" t="n">
        <v>0</v>
      </c>
      <c r="F531" s="62" t="n">
        <v>0</v>
      </c>
      <c r="G531" s="111" t="n">
        <v>1300</v>
      </c>
      <c r="H531" s="111"/>
      <c r="I531" s="111"/>
      <c r="J531" s="111" t="n">
        <f aca="false">G531-H531+I531</f>
        <v>1300</v>
      </c>
      <c r="K531" s="131" t="n">
        <f aca="false">G531/D531</f>
        <v>1.08333333333333</v>
      </c>
      <c r="L531" s="78" t="n">
        <f aca="false">G531/$G$717</f>
        <v>4.02057544950034E-005</v>
      </c>
    </row>
    <row r="532" customFormat="false" ht="13.5" hidden="true" customHeight="true" outlineLevel="0" collapsed="false">
      <c r="A532" s="113"/>
      <c r="B532" s="28" t="n">
        <v>4440</v>
      </c>
      <c r="C532" s="29" t="s">
        <v>48</v>
      </c>
      <c r="D532" s="30" t="n">
        <v>4777</v>
      </c>
      <c r="E532" s="31" t="n">
        <v>0</v>
      </c>
      <c r="F532" s="31" t="n">
        <v>0</v>
      </c>
      <c r="G532" s="32" t="n">
        <v>4358</v>
      </c>
      <c r="H532" s="32"/>
      <c r="I532" s="32"/>
      <c r="J532" s="111" t="n">
        <f aca="false">G532-H532+I532</f>
        <v>4358</v>
      </c>
      <c r="K532" s="134" t="n">
        <f aca="false">G532/D532</f>
        <v>0.912288046891355</v>
      </c>
      <c r="L532" s="82" t="n">
        <f aca="false">G532/$G$717</f>
        <v>0.000134782060068634</v>
      </c>
    </row>
    <row r="533" customFormat="false" ht="33.75" hidden="true" customHeight="false" outlineLevel="0" collapsed="false">
      <c r="A533" s="113"/>
      <c r="B533" s="59" t="n">
        <v>4700</v>
      </c>
      <c r="C533" s="60" t="s">
        <v>52</v>
      </c>
      <c r="D533" s="110" t="n">
        <v>0</v>
      </c>
      <c r="E533" s="62"/>
      <c r="F533" s="62"/>
      <c r="G533" s="111" t="n">
        <v>1000</v>
      </c>
      <c r="H533" s="111"/>
      <c r="I533" s="111"/>
      <c r="J533" s="111" t="n">
        <f aca="false">G533-H533+I533</f>
        <v>1000</v>
      </c>
      <c r="K533" s="131"/>
      <c r="L533" s="78" t="n">
        <f aca="false">G533/$G$717</f>
        <v>3.09275034576949E-005</v>
      </c>
    </row>
    <row r="534" customFormat="false" ht="33.75" hidden="true" customHeight="false" outlineLevel="0" collapsed="false">
      <c r="A534" s="113"/>
      <c r="B534" s="59" t="n">
        <v>4740</v>
      </c>
      <c r="C534" s="60" t="s">
        <v>53</v>
      </c>
      <c r="D534" s="110" t="n">
        <v>0</v>
      </c>
      <c r="E534" s="62"/>
      <c r="F534" s="62"/>
      <c r="G534" s="111" t="n">
        <v>1800</v>
      </c>
      <c r="H534" s="111"/>
      <c r="I534" s="111"/>
      <c r="J534" s="111" t="n">
        <f aca="false">G534-H534+I534</f>
        <v>1800</v>
      </c>
      <c r="K534" s="131"/>
      <c r="L534" s="82" t="n">
        <f aca="false">G534/$G$717</f>
        <v>5.56695062238508E-005</v>
      </c>
    </row>
    <row r="535" customFormat="false" ht="23.25" hidden="true" customHeight="false" outlineLevel="0" collapsed="false">
      <c r="A535" s="113"/>
      <c r="B535" s="214" t="n">
        <v>4750</v>
      </c>
      <c r="C535" s="89" t="s">
        <v>54</v>
      </c>
      <c r="D535" s="215" t="n">
        <v>0</v>
      </c>
      <c r="E535" s="216"/>
      <c r="F535" s="216"/>
      <c r="G535" s="217" t="n">
        <v>1700</v>
      </c>
      <c r="H535" s="217"/>
      <c r="I535" s="217"/>
      <c r="J535" s="111" t="n">
        <f aca="false">G535-H535+I535</f>
        <v>1700</v>
      </c>
      <c r="K535" s="218"/>
      <c r="L535" s="50" t="n">
        <f aca="false">G535/$G$717</f>
        <v>5.25767558780813E-005</v>
      </c>
    </row>
    <row r="536" customFormat="false" ht="15" hidden="false" customHeight="false" outlineLevel="0" collapsed="false">
      <c r="A536" s="35" t="s">
        <v>220</v>
      </c>
      <c r="B536" s="35"/>
      <c r="C536" s="35"/>
      <c r="D536" s="51" t="n">
        <f aca="false">SUM(D518:D535)</f>
        <v>239400</v>
      </c>
      <c r="E536" s="51" t="n">
        <f aca="false">SUM(E518:E532)</f>
        <v>0</v>
      </c>
      <c r="F536" s="51" t="n">
        <f aca="false">SUM(F518:F532)</f>
        <v>0</v>
      </c>
      <c r="G536" s="51" t="n">
        <f aca="false">SUM(G518:G535)</f>
        <v>240000</v>
      </c>
      <c r="H536" s="51" t="n">
        <f aca="false">SUM(H518:H535)</f>
        <v>20</v>
      </c>
      <c r="I536" s="51" t="n">
        <f aca="false">SUM(I518:I535)</f>
        <v>1518</v>
      </c>
      <c r="J536" s="51" t="n">
        <f aca="false">SUM(J518:J535)</f>
        <v>241498</v>
      </c>
      <c r="K536" s="39" t="n">
        <f aca="false">G536/D536</f>
        <v>1.00250626566416</v>
      </c>
      <c r="L536" s="40" t="n">
        <f aca="false">G536/$G$717</f>
        <v>0.00742260082984677</v>
      </c>
    </row>
    <row r="537" customFormat="false" ht="14.25" hidden="true" customHeight="true" outlineLevel="0" collapsed="false">
      <c r="A537" s="108" t="n">
        <v>85220</v>
      </c>
      <c r="B537" s="109" t="s">
        <v>221</v>
      </c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</row>
    <row r="538" customFormat="false" ht="12.75" hidden="true" customHeight="false" outlineLevel="0" collapsed="false">
      <c r="A538" s="108"/>
      <c r="B538" s="256" t="n">
        <v>4110</v>
      </c>
      <c r="C538" s="60" t="s">
        <v>36</v>
      </c>
      <c r="D538" s="110" t="n">
        <v>700</v>
      </c>
      <c r="E538" s="62" t="n">
        <v>0</v>
      </c>
      <c r="F538" s="62" t="n">
        <v>0</v>
      </c>
      <c r="G538" s="111" t="n">
        <v>700</v>
      </c>
      <c r="H538" s="111"/>
      <c r="I538" s="111"/>
      <c r="J538" s="111" t="n">
        <f aca="false">G538-H538+I538</f>
        <v>700</v>
      </c>
      <c r="K538" s="131" t="n">
        <f aca="false">G538/D538</f>
        <v>1</v>
      </c>
      <c r="L538" s="78" t="n">
        <f aca="false">G538/$G$717</f>
        <v>2.16492524203864E-005</v>
      </c>
    </row>
    <row r="539" customFormat="false" ht="12.75" hidden="true" customHeight="false" outlineLevel="0" collapsed="false">
      <c r="A539" s="108"/>
      <c r="B539" s="256" t="n">
        <v>4120</v>
      </c>
      <c r="C539" s="60" t="s">
        <v>37</v>
      </c>
      <c r="D539" s="110" t="n">
        <v>100</v>
      </c>
      <c r="E539" s="62" t="n">
        <v>0</v>
      </c>
      <c r="F539" s="62" t="n">
        <v>0</v>
      </c>
      <c r="G539" s="111" t="n">
        <v>100</v>
      </c>
      <c r="H539" s="111"/>
      <c r="I539" s="111"/>
      <c r="J539" s="111" t="n">
        <f aca="false">G539-H539+I539</f>
        <v>100</v>
      </c>
      <c r="K539" s="131" t="n">
        <f aca="false">G539/D539</f>
        <v>1</v>
      </c>
      <c r="L539" s="82" t="n">
        <f aca="false">G539/$G$717</f>
        <v>3.09275034576949E-006</v>
      </c>
    </row>
    <row r="540" customFormat="false" ht="12.75" hidden="true" customHeight="false" outlineLevel="0" collapsed="false">
      <c r="A540" s="108"/>
      <c r="B540" s="256" t="n">
        <v>4170</v>
      </c>
      <c r="C540" s="60" t="s">
        <v>89</v>
      </c>
      <c r="D540" s="110" t="n">
        <v>6625</v>
      </c>
      <c r="E540" s="62" t="n">
        <v>0</v>
      </c>
      <c r="F540" s="62" t="n">
        <v>0</v>
      </c>
      <c r="G540" s="111" t="n">
        <v>7500</v>
      </c>
      <c r="H540" s="111"/>
      <c r="I540" s="111"/>
      <c r="J540" s="111" t="n">
        <f aca="false">G540-H540+I540</f>
        <v>7500</v>
      </c>
      <c r="K540" s="131" t="n">
        <f aca="false">G540/D540</f>
        <v>1.13207547169811</v>
      </c>
      <c r="L540" s="78" t="n">
        <f aca="false">G540/$G$717</f>
        <v>0.000231956275932712</v>
      </c>
    </row>
    <row r="541" customFormat="false" ht="13.5" hidden="true" customHeight="false" outlineLevel="0" collapsed="false">
      <c r="A541" s="108"/>
      <c r="B541" s="257" t="n">
        <v>4300</v>
      </c>
      <c r="C541" s="29" t="s">
        <v>17</v>
      </c>
      <c r="D541" s="30" t="n">
        <v>15725</v>
      </c>
      <c r="E541" s="31" t="n">
        <v>0</v>
      </c>
      <c r="F541" s="31" t="n">
        <v>0</v>
      </c>
      <c r="G541" s="32" t="n">
        <v>15800</v>
      </c>
      <c r="H541" s="32"/>
      <c r="I541" s="32"/>
      <c r="J541" s="111" t="n">
        <f aca="false">G541-H541+I541</f>
        <v>15800</v>
      </c>
      <c r="K541" s="49" t="n">
        <f aca="false">G541/D541</f>
        <v>1.00476947535771</v>
      </c>
      <c r="L541" s="50" t="n">
        <f aca="false">G541/$G$717</f>
        <v>0.000488654554631579</v>
      </c>
    </row>
    <row r="542" customFormat="false" ht="15" hidden="true" customHeight="false" outlineLevel="0" collapsed="false">
      <c r="A542" s="35" t="s">
        <v>222</v>
      </c>
      <c r="B542" s="35"/>
      <c r="C542" s="35"/>
      <c r="D542" s="51" t="n">
        <f aca="false">SUM(D538:D541)</f>
        <v>23150</v>
      </c>
      <c r="E542" s="51" t="n">
        <f aca="false">SUM(E538:E541)</f>
        <v>0</v>
      </c>
      <c r="F542" s="51" t="n">
        <f aca="false">SUM(F538:F541)</f>
        <v>0</v>
      </c>
      <c r="G542" s="51" t="n">
        <f aca="false">SUM(G538:G541)</f>
        <v>24100</v>
      </c>
      <c r="H542" s="51" t="n">
        <f aca="false">SUM(H538:H541)</f>
        <v>0</v>
      </c>
      <c r="I542" s="51" t="n">
        <f aca="false">SUM(I538:I541)</f>
        <v>0</v>
      </c>
      <c r="J542" s="51" t="n">
        <f aca="false">SUM(J538:J541)</f>
        <v>24100</v>
      </c>
      <c r="K542" s="39" t="n">
        <f aca="false">G542/D542</f>
        <v>1.04103671706264</v>
      </c>
      <c r="L542" s="40" t="n">
        <f aca="false">G542/$G$717</f>
        <v>0.000745352833330447</v>
      </c>
    </row>
    <row r="543" customFormat="false" ht="14.25" hidden="true" customHeight="true" outlineLevel="0" collapsed="false">
      <c r="A543" s="108" t="n">
        <v>85295</v>
      </c>
      <c r="B543" s="109" t="s">
        <v>106</v>
      </c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</row>
    <row r="544" customFormat="false" ht="12.75" hidden="true" customHeight="false" outlineLevel="0" collapsed="false">
      <c r="A544" s="108"/>
      <c r="B544" s="59" t="n">
        <v>4178</v>
      </c>
      <c r="C544" s="60" t="s">
        <v>89</v>
      </c>
      <c r="D544" s="110" t="n">
        <v>66040</v>
      </c>
      <c r="E544" s="62" t="n">
        <v>0</v>
      </c>
      <c r="F544" s="62" t="n">
        <v>0</v>
      </c>
      <c r="G544" s="111" t="n">
        <v>45720</v>
      </c>
      <c r="H544" s="111"/>
      <c r="I544" s="111"/>
      <c r="J544" s="111" t="n">
        <f aca="false">G544-H544+I544</f>
        <v>45720</v>
      </c>
      <c r="K544" s="131" t="n">
        <f aca="false">G544/D544</f>
        <v>0.692307692307692</v>
      </c>
      <c r="L544" s="78" t="n">
        <f aca="false">G544/$G$717</f>
        <v>0.00141400545808581</v>
      </c>
    </row>
    <row r="545" customFormat="false" ht="12.75" hidden="true" customHeight="false" outlineLevel="0" collapsed="false">
      <c r="A545" s="108"/>
      <c r="B545" s="59" t="n">
        <v>4218</v>
      </c>
      <c r="C545" s="60" t="s">
        <v>39</v>
      </c>
      <c r="D545" s="110" t="n">
        <v>2190</v>
      </c>
      <c r="E545" s="62" t="n">
        <v>0</v>
      </c>
      <c r="F545" s="62" t="n">
        <v>0</v>
      </c>
      <c r="G545" s="111" t="n">
        <v>1516</v>
      </c>
      <c r="H545" s="111"/>
      <c r="I545" s="111"/>
      <c r="J545" s="111" t="n">
        <f aca="false">G545-H545+I545</f>
        <v>1516</v>
      </c>
      <c r="K545" s="131" t="n">
        <f aca="false">G545/D545</f>
        <v>0.692237442922374</v>
      </c>
      <c r="L545" s="82" t="n">
        <f aca="false">G545/$G$717</f>
        <v>4.68860952418654E-005</v>
      </c>
    </row>
    <row r="546" customFormat="false" ht="12.75" hidden="true" customHeight="false" outlineLevel="0" collapsed="false">
      <c r="A546" s="108"/>
      <c r="B546" s="59" t="n">
        <v>4228</v>
      </c>
      <c r="C546" s="60" t="s">
        <v>202</v>
      </c>
      <c r="D546" s="110" t="n">
        <v>4940</v>
      </c>
      <c r="E546" s="62" t="n">
        <v>0</v>
      </c>
      <c r="F546" s="62" t="n">
        <v>0</v>
      </c>
      <c r="G546" s="111" t="n">
        <v>3420</v>
      </c>
      <c r="H546" s="111"/>
      <c r="I546" s="111"/>
      <c r="J546" s="111" t="n">
        <f aca="false">G546-H546+I546</f>
        <v>3420</v>
      </c>
      <c r="K546" s="131" t="n">
        <f aca="false">G546/D546</f>
        <v>0.692307692307692</v>
      </c>
      <c r="L546" s="78" t="n">
        <f aca="false">G546/$G$717</f>
        <v>0.000105772061825317</v>
      </c>
    </row>
    <row r="547" customFormat="false" ht="12.75" hidden="true" customHeight="false" outlineLevel="0" collapsed="false">
      <c r="A547" s="108"/>
      <c r="B547" s="28" t="n">
        <v>4308</v>
      </c>
      <c r="C547" s="29" t="s">
        <v>17</v>
      </c>
      <c r="D547" s="30" t="n">
        <v>2600</v>
      </c>
      <c r="E547" s="31"/>
      <c r="F547" s="31"/>
      <c r="G547" s="32" t="n">
        <v>1800</v>
      </c>
      <c r="H547" s="32"/>
      <c r="I547" s="32"/>
      <c r="J547" s="111" t="n">
        <f aca="false">G547-H547+I547</f>
        <v>1800</v>
      </c>
      <c r="K547" s="134" t="n">
        <f aca="false">G547/D547</f>
        <v>0.692307692307692</v>
      </c>
      <c r="L547" s="78" t="n">
        <f aca="false">G547/$G$717</f>
        <v>5.56695062238508E-005</v>
      </c>
    </row>
    <row r="548" customFormat="false" ht="13.5" hidden="true" customHeight="false" outlineLevel="0" collapsed="false">
      <c r="A548" s="108"/>
      <c r="B548" s="28" t="n">
        <v>4418</v>
      </c>
      <c r="C548" s="60" t="s">
        <v>81</v>
      </c>
      <c r="D548" s="30" t="n">
        <v>3877</v>
      </c>
      <c r="E548" s="31"/>
      <c r="F548" s="31"/>
      <c r="G548" s="32" t="n">
        <v>4600</v>
      </c>
      <c r="H548" s="32"/>
      <c r="I548" s="32"/>
      <c r="J548" s="111" t="n">
        <f aca="false">G548-H548+I548</f>
        <v>4600</v>
      </c>
      <c r="K548" s="134" t="n">
        <f aca="false">G548/D548</f>
        <v>1.18648439515089</v>
      </c>
      <c r="L548" s="50" t="n">
        <f aca="false">G548/$G$717</f>
        <v>0.000142266515905396</v>
      </c>
    </row>
    <row r="549" customFormat="false" ht="15" hidden="true" customHeight="false" outlineLevel="0" collapsed="false">
      <c r="A549" s="35" t="s">
        <v>223</v>
      </c>
      <c r="B549" s="35"/>
      <c r="C549" s="35"/>
      <c r="D549" s="51" t="n">
        <f aca="false">SUM(D544:D548)</f>
        <v>79647</v>
      </c>
      <c r="E549" s="51" t="n">
        <f aca="false">SUM(E544:E548)</f>
        <v>0</v>
      </c>
      <c r="F549" s="51" t="n">
        <f aca="false">SUM(F544:F548)</f>
        <v>0</v>
      </c>
      <c r="G549" s="51" t="n">
        <f aca="false">SUM(G544:G548)</f>
        <v>57056</v>
      </c>
      <c r="H549" s="51" t="n">
        <f aca="false">SUM(H544:H548)</f>
        <v>0</v>
      </c>
      <c r="I549" s="51" t="n">
        <f aca="false">SUM(I544:I548)</f>
        <v>0</v>
      </c>
      <c r="J549" s="51" t="n">
        <f aca="false">SUM(J544:J548)</f>
        <v>57056</v>
      </c>
      <c r="K549" s="39" t="n">
        <f aca="false">G549/D549</f>
        <v>0.716360942659485</v>
      </c>
      <c r="L549" s="40" t="n">
        <f aca="false">G549/$G$717</f>
        <v>0.00176459963728224</v>
      </c>
    </row>
    <row r="550" customFormat="false" ht="16.5" hidden="false" customHeight="false" outlineLevel="0" collapsed="false">
      <c r="A550" s="41" t="s">
        <v>224</v>
      </c>
      <c r="B550" s="41"/>
      <c r="C550" s="41"/>
      <c r="D550" s="42" t="n">
        <f aca="false">SUM(D438+D512+D516+D536+D542+D549)</f>
        <v>5698484</v>
      </c>
      <c r="E550" s="42" t="n">
        <f aca="false">SUM(E438+E512+E516+E536+E542+E549)</f>
        <v>0</v>
      </c>
      <c r="F550" s="42" t="n">
        <f aca="false">SUM(F438+F512+F516+F536+F542+F549)</f>
        <v>0</v>
      </c>
      <c r="G550" s="42" t="n">
        <f aca="false">SUM(G438+G512+G516+G536+G542+G549)</f>
        <v>6019622</v>
      </c>
      <c r="H550" s="42" t="n">
        <f aca="false">SUM(H438+H512+H516+H536+H542+H549)</f>
        <v>20</v>
      </c>
      <c r="I550" s="42" t="n">
        <f aca="false">SUM(I438+I512+I516+I536+I542+I549)</f>
        <v>1518</v>
      </c>
      <c r="J550" s="42" t="n">
        <f aca="false">SUM(J438+J512+J516+J536+J542+J549)</f>
        <v>6021120</v>
      </c>
      <c r="K550" s="43" t="n">
        <f aca="false">G550/D550</f>
        <v>1.05635498844956</v>
      </c>
      <c r="L550" s="72" t="n">
        <f aca="false">G550/$G$717</f>
        <v>0.186171880219016</v>
      </c>
    </row>
    <row r="551" customFormat="false" ht="21" hidden="false" customHeight="true" outlineLevel="0" collapsed="false">
      <c r="A551" s="45" t="s">
        <v>225</v>
      </c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</row>
    <row r="552" customFormat="false" ht="21" hidden="true" customHeight="true" outlineLevel="0" collapsed="false">
      <c r="A552" s="108" t="n">
        <v>85311</v>
      </c>
      <c r="B552" s="109" t="s">
        <v>226</v>
      </c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</row>
    <row r="553" customFormat="false" ht="21" hidden="true" customHeight="true" outlineLevel="0" collapsed="false">
      <c r="A553" s="108"/>
      <c r="B553" s="256" t="n">
        <v>2580</v>
      </c>
      <c r="C553" s="60" t="s">
        <v>207</v>
      </c>
      <c r="D553" s="138" t="n">
        <v>22234</v>
      </c>
      <c r="E553" s="62" t="n">
        <v>0</v>
      </c>
      <c r="F553" s="62" t="n">
        <v>0</v>
      </c>
      <c r="G553" s="139" t="n">
        <v>21180</v>
      </c>
      <c r="H553" s="139"/>
      <c r="I553" s="139" t="n">
        <v>0</v>
      </c>
      <c r="J553" s="139" t="n">
        <f aca="false">G553-H553+I553</f>
        <v>21180</v>
      </c>
      <c r="K553" s="77" t="n">
        <f aca="false">G553/D553</f>
        <v>0.95259512458397</v>
      </c>
      <c r="L553" s="78" t="n">
        <f aca="false">G553/$G$717</f>
        <v>0.000655044523233978</v>
      </c>
    </row>
    <row r="554" customFormat="false" ht="21" hidden="true" customHeight="true" outlineLevel="0" collapsed="false">
      <c r="A554" s="35" t="s">
        <v>227</v>
      </c>
      <c r="B554" s="35"/>
      <c r="C554" s="35"/>
      <c r="D554" s="51" t="n">
        <f aca="false">SUM(D553:D553)</f>
        <v>22234</v>
      </c>
      <c r="E554" s="51" t="n">
        <f aca="false">SUM(E553:E553)</f>
        <v>0</v>
      </c>
      <c r="F554" s="51" t="n">
        <f aca="false">SUM(F553:F553)</f>
        <v>0</v>
      </c>
      <c r="G554" s="51" t="n">
        <f aca="false">SUM(G553:G553)</f>
        <v>21180</v>
      </c>
      <c r="H554" s="51" t="n">
        <f aca="false">SUM(H553:H553)</f>
        <v>0</v>
      </c>
      <c r="I554" s="51" t="n">
        <f aca="false">SUM(I553:I553)</f>
        <v>0</v>
      </c>
      <c r="J554" s="51" t="n">
        <f aca="false">SUM(J553:J553)</f>
        <v>21180</v>
      </c>
      <c r="K554" s="39" t="n">
        <f aca="false">G554/D554</f>
        <v>0.95259512458397</v>
      </c>
      <c r="L554" s="40" t="n">
        <f aca="false">G554/$G$717</f>
        <v>0.000655044523233978</v>
      </c>
    </row>
    <row r="555" customFormat="false" ht="14.25" hidden="true" customHeight="true" outlineLevel="0" collapsed="false">
      <c r="A555" s="189" t="n">
        <v>85321</v>
      </c>
      <c r="B555" s="109" t="s">
        <v>228</v>
      </c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</row>
    <row r="556" customFormat="false" ht="22.5" hidden="true" customHeight="false" outlineLevel="0" collapsed="false">
      <c r="A556" s="189"/>
      <c r="B556" s="256" t="n">
        <v>4010</v>
      </c>
      <c r="C556" s="190" t="s">
        <v>107</v>
      </c>
      <c r="D556" s="138" t="n">
        <v>22234</v>
      </c>
      <c r="E556" s="62" t="n">
        <v>0</v>
      </c>
      <c r="F556" s="62" t="n">
        <v>0</v>
      </c>
      <c r="G556" s="139" t="n">
        <v>35200</v>
      </c>
      <c r="H556" s="139"/>
      <c r="I556" s="139"/>
      <c r="J556" s="139" t="n">
        <f aca="false">G556-H556+I556</f>
        <v>35200</v>
      </c>
      <c r="K556" s="77" t="n">
        <f aca="false">G556/D556</f>
        <v>1.5831609247099</v>
      </c>
      <c r="L556" s="78" t="n">
        <f aca="false">G556/$G$717</f>
        <v>0.00108864812171086</v>
      </c>
    </row>
    <row r="557" customFormat="false" ht="12.75" hidden="true" customHeight="true" outlineLevel="0" collapsed="false">
      <c r="A557" s="189"/>
      <c r="B557" s="256" t="n">
        <v>4040</v>
      </c>
      <c r="C557" s="190" t="s">
        <v>229</v>
      </c>
      <c r="D557" s="138" t="n">
        <v>1461</v>
      </c>
      <c r="E557" s="62"/>
      <c r="F557" s="62"/>
      <c r="G557" s="139" t="n">
        <v>1560</v>
      </c>
      <c r="H557" s="139"/>
      <c r="I557" s="139"/>
      <c r="J557" s="139" t="n">
        <f aca="false">G557-H557+I557</f>
        <v>1560</v>
      </c>
      <c r="K557" s="77" t="n">
        <f aca="false">G557/D557</f>
        <v>1.06776180698152</v>
      </c>
      <c r="L557" s="82" t="n">
        <f aca="false">G557/$G$717</f>
        <v>4.8246905394004E-005</v>
      </c>
    </row>
    <row r="558" customFormat="false" ht="13.5" hidden="true" customHeight="true" outlineLevel="0" collapsed="false">
      <c r="A558" s="189"/>
      <c r="B558" s="256" t="n">
        <v>4110</v>
      </c>
      <c r="C558" s="190" t="s">
        <v>66</v>
      </c>
      <c r="D558" s="138" t="n">
        <v>3937</v>
      </c>
      <c r="E558" s="62" t="n">
        <v>0</v>
      </c>
      <c r="F558" s="62" t="n">
        <v>0</v>
      </c>
      <c r="G558" s="139" t="n">
        <v>6800</v>
      </c>
      <c r="H558" s="139"/>
      <c r="I558" s="139"/>
      <c r="J558" s="139" t="n">
        <f aca="false">G558-H558+I558</f>
        <v>6800</v>
      </c>
      <c r="K558" s="77" t="n">
        <f aca="false">G558/D558</f>
        <v>1.72720345440691</v>
      </c>
      <c r="L558" s="78" t="n">
        <f aca="false">G558/$G$717</f>
        <v>0.000210307023512325</v>
      </c>
    </row>
    <row r="559" customFormat="false" ht="12.75" hidden="true" customHeight="false" outlineLevel="0" collapsed="false">
      <c r="A559" s="189"/>
      <c r="B559" s="256" t="n">
        <v>4120</v>
      </c>
      <c r="C559" s="190" t="s">
        <v>230</v>
      </c>
      <c r="D559" s="138" t="n">
        <v>500</v>
      </c>
      <c r="E559" s="62" t="n">
        <v>0</v>
      </c>
      <c r="F559" s="62" t="n">
        <v>0</v>
      </c>
      <c r="G559" s="139" t="n">
        <v>900</v>
      </c>
      <c r="H559" s="139"/>
      <c r="I559" s="139"/>
      <c r="J559" s="139" t="n">
        <f aca="false">G559-H559+I559</f>
        <v>900</v>
      </c>
      <c r="K559" s="77" t="n">
        <f aca="false">G559/D559</f>
        <v>1.8</v>
      </c>
      <c r="L559" s="82" t="n">
        <f aca="false">G559/$G$717</f>
        <v>2.78347531119254E-005</v>
      </c>
    </row>
    <row r="560" customFormat="false" ht="12.75" hidden="true" customHeight="true" outlineLevel="0" collapsed="false">
      <c r="A560" s="189"/>
      <c r="B560" s="256" t="n">
        <v>4170</v>
      </c>
      <c r="C560" s="190" t="s">
        <v>89</v>
      </c>
      <c r="D560" s="138" t="n">
        <v>12800</v>
      </c>
      <c r="E560" s="62" t="n">
        <v>0</v>
      </c>
      <c r="F560" s="62" t="n">
        <v>0</v>
      </c>
      <c r="G560" s="139" t="n">
        <v>12100</v>
      </c>
      <c r="H560" s="139"/>
      <c r="I560" s="139"/>
      <c r="J560" s="139" t="n">
        <f aca="false">G560-H560+I560</f>
        <v>12100</v>
      </c>
      <c r="K560" s="77" t="n">
        <f aca="false">G560/D560</f>
        <v>0.9453125</v>
      </c>
      <c r="L560" s="78" t="n">
        <f aca="false">G560/$G$717</f>
        <v>0.000374222791838108</v>
      </c>
    </row>
    <row r="561" customFormat="false" ht="12.75" hidden="true" customHeight="true" outlineLevel="0" collapsed="false">
      <c r="A561" s="189"/>
      <c r="B561" s="256" t="n">
        <v>4210</v>
      </c>
      <c r="C561" s="190" t="s">
        <v>39</v>
      </c>
      <c r="D561" s="138" t="n">
        <v>6300</v>
      </c>
      <c r="E561" s="62"/>
      <c r="F561" s="62"/>
      <c r="G561" s="139" t="n">
        <v>897</v>
      </c>
      <c r="H561" s="139"/>
      <c r="I561" s="139"/>
      <c r="J561" s="139" t="n">
        <f aca="false">G561-H561+I561</f>
        <v>897</v>
      </c>
      <c r="K561" s="77" t="n">
        <f aca="false">G561/D561</f>
        <v>0.142380952380952</v>
      </c>
      <c r="L561" s="82" t="n">
        <f aca="false">G561/$G$717</f>
        <v>2.77419706015523E-005</v>
      </c>
    </row>
    <row r="562" customFormat="false" ht="12.75" hidden="true" customHeight="true" outlineLevel="0" collapsed="false">
      <c r="A562" s="189"/>
      <c r="B562" s="256" t="n">
        <v>4300</v>
      </c>
      <c r="C562" s="60" t="s">
        <v>27</v>
      </c>
      <c r="D562" s="110" t="n">
        <v>25500</v>
      </c>
      <c r="E562" s="62" t="n">
        <v>0</v>
      </c>
      <c r="F562" s="62" t="n">
        <v>0</v>
      </c>
      <c r="G562" s="139" t="n">
        <v>26700</v>
      </c>
      <c r="H562" s="139"/>
      <c r="I562" s="139"/>
      <c r="J562" s="139" t="n">
        <f aca="false">G562-H562+I562</f>
        <v>26700</v>
      </c>
      <c r="K562" s="77" t="n">
        <f aca="false">G562/D562</f>
        <v>1.04705882352941</v>
      </c>
      <c r="L562" s="78" t="n">
        <f aca="false">G562/$G$717</f>
        <v>0.000825764342320453</v>
      </c>
    </row>
    <row r="563" customFormat="false" ht="11.25" hidden="true" customHeight="true" outlineLevel="0" collapsed="false">
      <c r="A563" s="189"/>
      <c r="B563" s="257" t="n">
        <v>4350</v>
      </c>
      <c r="C563" s="60" t="s">
        <v>43</v>
      </c>
      <c r="D563" s="30" t="n">
        <v>1600</v>
      </c>
      <c r="E563" s="31" t="n">
        <v>0</v>
      </c>
      <c r="F563" s="31" t="n">
        <v>0</v>
      </c>
      <c r="G563" s="145" t="n">
        <v>500</v>
      </c>
      <c r="H563" s="145"/>
      <c r="I563" s="145"/>
      <c r="J563" s="139" t="n">
        <f aca="false">G563-H563+I563</f>
        <v>500</v>
      </c>
      <c r="K563" s="260" t="n">
        <f aca="false">G563/D563</f>
        <v>0.3125</v>
      </c>
      <c r="L563" s="82" t="n">
        <f aca="false">G563/$G$717</f>
        <v>1.54637517288474E-005</v>
      </c>
    </row>
    <row r="564" customFormat="false" ht="33.75" hidden="true" customHeight="false" outlineLevel="0" collapsed="false">
      <c r="A564" s="189"/>
      <c r="B564" s="257" t="n">
        <v>4370</v>
      </c>
      <c r="C564" s="60" t="s">
        <v>45</v>
      </c>
      <c r="D564" s="30" t="n">
        <v>0</v>
      </c>
      <c r="E564" s="31"/>
      <c r="F564" s="31"/>
      <c r="G564" s="145" t="n">
        <v>1200</v>
      </c>
      <c r="H564" s="145"/>
      <c r="I564" s="145"/>
      <c r="J564" s="139" t="n">
        <f aca="false">G564-H564+I564</f>
        <v>1200</v>
      </c>
      <c r="K564" s="260"/>
      <c r="L564" s="78" t="n">
        <f aca="false">G564/$G$717</f>
        <v>3.71130041492339E-005</v>
      </c>
    </row>
    <row r="565" customFormat="false" ht="12.75" hidden="true" customHeight="false" outlineLevel="0" collapsed="false">
      <c r="A565" s="189"/>
      <c r="B565" s="257" t="n">
        <v>4440</v>
      </c>
      <c r="C565" s="29" t="s">
        <v>48</v>
      </c>
      <c r="D565" s="30" t="n">
        <v>955</v>
      </c>
      <c r="E565" s="31"/>
      <c r="F565" s="31"/>
      <c r="G565" s="145" t="n">
        <v>1743</v>
      </c>
      <c r="H565" s="145"/>
      <c r="I565" s="145"/>
      <c r="J565" s="139" t="n">
        <f aca="false">G565-H565+I565</f>
        <v>1743</v>
      </c>
      <c r="K565" s="260" t="n">
        <f aca="false">G565/D565</f>
        <v>1.82513089005236</v>
      </c>
      <c r="L565" s="82" t="n">
        <f aca="false">G565/$G$717</f>
        <v>5.39066385267622E-005</v>
      </c>
    </row>
    <row r="566" customFormat="false" ht="33.75" hidden="true" customHeight="false" outlineLevel="0" collapsed="false">
      <c r="A566" s="189"/>
      <c r="B566" s="257" t="n">
        <v>4700</v>
      </c>
      <c r="C566" s="60" t="s">
        <v>52</v>
      </c>
      <c r="D566" s="30" t="n">
        <v>0</v>
      </c>
      <c r="E566" s="31"/>
      <c r="F566" s="31"/>
      <c r="G566" s="145" t="n">
        <v>600</v>
      </c>
      <c r="H566" s="145"/>
      <c r="I566" s="145"/>
      <c r="J566" s="139" t="n">
        <f aca="false">G566-H566+I566</f>
        <v>600</v>
      </c>
      <c r="K566" s="260"/>
      <c r="L566" s="78" t="n">
        <f aca="false">G566/$G$717</f>
        <v>1.85565020746169E-005</v>
      </c>
    </row>
    <row r="567" customFormat="false" ht="33.75" hidden="true" customHeight="false" outlineLevel="0" collapsed="false">
      <c r="A567" s="189"/>
      <c r="B567" s="257" t="n">
        <v>4740</v>
      </c>
      <c r="C567" s="60" t="s">
        <v>53</v>
      </c>
      <c r="D567" s="30" t="n">
        <v>0</v>
      </c>
      <c r="E567" s="31"/>
      <c r="F567" s="31"/>
      <c r="G567" s="145" t="n">
        <v>1500</v>
      </c>
      <c r="H567" s="145"/>
      <c r="I567" s="145"/>
      <c r="J567" s="139" t="n">
        <f aca="false">G567-H567+I567</f>
        <v>1500</v>
      </c>
      <c r="K567" s="260"/>
      <c r="L567" s="82" t="n">
        <f aca="false">G567/$G$717</f>
        <v>4.63912551865423E-005</v>
      </c>
    </row>
    <row r="568" customFormat="false" ht="22.5" hidden="true" customHeight="false" outlineLevel="0" collapsed="false">
      <c r="A568" s="189"/>
      <c r="B568" s="257" t="n">
        <v>4750</v>
      </c>
      <c r="C568" s="89" t="s">
        <v>54</v>
      </c>
      <c r="D568" s="30" t="n">
        <v>0</v>
      </c>
      <c r="E568" s="31"/>
      <c r="F568" s="31"/>
      <c r="G568" s="145" t="n">
        <v>2000</v>
      </c>
      <c r="H568" s="145"/>
      <c r="I568" s="145"/>
      <c r="J568" s="139" t="n">
        <f aca="false">G568-H568+I568</f>
        <v>2000</v>
      </c>
      <c r="K568" s="260"/>
      <c r="L568" s="78" t="n">
        <f aca="false">G568/$G$717</f>
        <v>6.18550069153898E-005</v>
      </c>
    </row>
    <row r="569" customFormat="false" ht="24.75" hidden="true" customHeight="false" outlineLevel="0" collapsed="false">
      <c r="A569" s="189"/>
      <c r="B569" s="100" t="n">
        <v>6060</v>
      </c>
      <c r="C569" s="99" t="s">
        <v>56</v>
      </c>
      <c r="D569" s="102" t="n">
        <v>15000</v>
      </c>
      <c r="E569" s="103"/>
      <c r="F569" s="103"/>
      <c r="G569" s="261" t="n">
        <v>0</v>
      </c>
      <c r="H569" s="262"/>
      <c r="I569" s="262"/>
      <c r="J569" s="262"/>
      <c r="K569" s="263" t="n">
        <f aca="false">G569/D569</f>
        <v>0</v>
      </c>
      <c r="L569" s="34" t="n">
        <f aca="false">G569/$G$717</f>
        <v>0</v>
      </c>
    </row>
    <row r="570" customFormat="false" ht="15" hidden="true" customHeight="false" outlineLevel="0" collapsed="false">
      <c r="A570" s="35" t="s">
        <v>231</v>
      </c>
      <c r="B570" s="35"/>
      <c r="C570" s="35"/>
      <c r="D570" s="51" t="n">
        <f aca="false">SUM(D556:D569)</f>
        <v>90287</v>
      </c>
      <c r="E570" s="51" t="n">
        <f aca="false">SUM(E556:E569)</f>
        <v>0</v>
      </c>
      <c r="F570" s="51" t="n">
        <f aca="false">SUM(F556:F569)</f>
        <v>0</v>
      </c>
      <c r="G570" s="51" t="n">
        <f aca="false">SUM(G556:G569)</f>
        <v>91700</v>
      </c>
      <c r="H570" s="51" t="n">
        <f aca="false">SUM(H556:H569)</f>
        <v>0</v>
      </c>
      <c r="I570" s="51" t="n">
        <f aca="false">SUM(I556:I569)</f>
        <v>0</v>
      </c>
      <c r="J570" s="51" t="n">
        <f aca="false">SUM(J556:J569)</f>
        <v>91700</v>
      </c>
      <c r="K570" s="39" t="n">
        <f aca="false">G570/D570</f>
        <v>1.01565009359044</v>
      </c>
      <c r="L570" s="40" t="n">
        <f aca="false">G570/$G$717</f>
        <v>0.00283605206707062</v>
      </c>
    </row>
    <row r="571" customFormat="false" ht="15" hidden="true" customHeight="true" outlineLevel="0" collapsed="false">
      <c r="A571" s="153" t="n">
        <v>85324</v>
      </c>
      <c r="B571" s="109" t="s">
        <v>160</v>
      </c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</row>
    <row r="572" customFormat="false" ht="15" hidden="true" customHeight="true" outlineLevel="0" collapsed="false">
      <c r="A572" s="153"/>
      <c r="B572" s="154" t="n">
        <v>4210</v>
      </c>
      <c r="C572" s="91" t="s">
        <v>39</v>
      </c>
      <c r="D572" s="155" t="n">
        <v>7660</v>
      </c>
      <c r="E572" s="156" t="n">
        <v>0</v>
      </c>
      <c r="F572" s="156" t="n">
        <v>0</v>
      </c>
      <c r="G572" s="264" t="n">
        <v>5000</v>
      </c>
      <c r="H572" s="264"/>
      <c r="I572" s="264"/>
      <c r="J572" s="264" t="n">
        <f aca="false">G572-H572+I572</f>
        <v>5000</v>
      </c>
      <c r="K572" s="158" t="n">
        <f aca="false">G572/D572</f>
        <v>0.652741514360313</v>
      </c>
      <c r="L572" s="98" t="n">
        <f aca="false">G572/$G$717</f>
        <v>0.000154637517288474</v>
      </c>
    </row>
    <row r="573" customFormat="false" ht="15" hidden="true" customHeight="true" outlineLevel="0" collapsed="false">
      <c r="A573" s="153"/>
      <c r="B573" s="154" t="n">
        <v>4300</v>
      </c>
      <c r="C573" s="91" t="s">
        <v>27</v>
      </c>
      <c r="D573" s="155" t="n">
        <v>1940</v>
      </c>
      <c r="E573" s="156"/>
      <c r="F573" s="156"/>
      <c r="G573" s="264" t="n">
        <v>2000</v>
      </c>
      <c r="H573" s="264"/>
      <c r="I573" s="264"/>
      <c r="J573" s="264" t="n">
        <f aca="false">G573-H573+I573</f>
        <v>2000</v>
      </c>
      <c r="K573" s="158"/>
      <c r="L573" s="57" t="n">
        <f aca="false">G573/$G$717</f>
        <v>6.18550069153898E-005</v>
      </c>
    </row>
    <row r="574" customFormat="false" ht="36.75" hidden="true" customHeight="true" outlineLevel="0" collapsed="false">
      <c r="A574" s="153"/>
      <c r="B574" s="154" t="n">
        <v>4700</v>
      </c>
      <c r="C574" s="91" t="s">
        <v>52</v>
      </c>
      <c r="D574" s="155" t="n">
        <v>11900</v>
      </c>
      <c r="E574" s="156" t="n">
        <v>0</v>
      </c>
      <c r="F574" s="156" t="n">
        <v>0</v>
      </c>
      <c r="G574" s="264" t="n">
        <v>1000</v>
      </c>
      <c r="H574" s="264"/>
      <c r="I574" s="264"/>
      <c r="J574" s="264" t="n">
        <f aca="false">G574-H574+I574</f>
        <v>1000</v>
      </c>
      <c r="K574" s="158" t="n">
        <f aca="false">G574/D574</f>
        <v>0.0840336134453782</v>
      </c>
      <c r="L574" s="34" t="n">
        <f aca="false">G574/$G$717</f>
        <v>3.09275034576949E-005</v>
      </c>
    </row>
    <row r="575" customFormat="false" ht="15" hidden="true" customHeight="false" outlineLevel="0" collapsed="false">
      <c r="A575" s="35" t="s">
        <v>232</v>
      </c>
      <c r="B575" s="35"/>
      <c r="C575" s="35"/>
      <c r="D575" s="51" t="n">
        <f aca="false">SUM(D572:D574)</f>
        <v>21500</v>
      </c>
      <c r="E575" s="51" t="n">
        <f aca="false">SUM(E572:E574)</f>
        <v>0</v>
      </c>
      <c r="F575" s="51" t="n">
        <f aca="false">SUM(F572:F574)</f>
        <v>0</v>
      </c>
      <c r="G575" s="105" t="n">
        <f aca="false">SUM(G572:G574)</f>
        <v>8000</v>
      </c>
      <c r="H575" s="105" t="n">
        <f aca="false">SUM(H572:H574)</f>
        <v>0</v>
      </c>
      <c r="I575" s="105" t="n">
        <f aca="false">SUM(I572:I574)</f>
        <v>0</v>
      </c>
      <c r="J575" s="265" t="n">
        <f aca="false">SUM(J572:J574)</f>
        <v>8000</v>
      </c>
      <c r="K575" s="185" t="n">
        <f aca="false">G575/D575</f>
        <v>0.372093023255814</v>
      </c>
      <c r="L575" s="40" t="n">
        <f aca="false">G575/$G$717</f>
        <v>0.000247420027661559</v>
      </c>
    </row>
    <row r="576" customFormat="false" ht="14.25" hidden="true" customHeight="true" outlineLevel="0" collapsed="false">
      <c r="A576" s="153" t="n">
        <v>85329</v>
      </c>
      <c r="B576" s="109" t="s">
        <v>233</v>
      </c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</row>
    <row r="577" customFormat="false" ht="72.75" hidden="true" customHeight="false" outlineLevel="0" collapsed="false">
      <c r="A577" s="153"/>
      <c r="B577" s="154" t="n">
        <v>6230</v>
      </c>
      <c r="C577" s="91" t="s">
        <v>234</v>
      </c>
      <c r="D577" s="155" t="n">
        <v>10000</v>
      </c>
      <c r="E577" s="156" t="n">
        <v>0</v>
      </c>
      <c r="F577" s="156" t="n">
        <v>0</v>
      </c>
      <c r="G577" s="264" t="n">
        <v>0</v>
      </c>
      <c r="H577" s="264"/>
      <c r="I577" s="264"/>
      <c r="J577" s="264"/>
      <c r="K577" s="158" t="n">
        <f aca="false">G577/D577</f>
        <v>0</v>
      </c>
      <c r="L577" s="34" t="n">
        <f aca="false">G577/$G$717</f>
        <v>0</v>
      </c>
    </row>
    <row r="578" customFormat="false" ht="15" hidden="true" customHeight="false" outlineLevel="0" collapsed="false">
      <c r="A578" s="35" t="s">
        <v>232</v>
      </c>
      <c r="B578" s="35"/>
      <c r="C578" s="35"/>
      <c r="D578" s="51" t="n">
        <f aca="false">SUM(D577:D577)</f>
        <v>10000</v>
      </c>
      <c r="E578" s="51" t="n">
        <f aca="false">SUM(E577:E577)</f>
        <v>0</v>
      </c>
      <c r="F578" s="51" t="n">
        <f aca="false">SUM(F577:F577)</f>
        <v>0</v>
      </c>
      <c r="G578" s="105" t="n">
        <f aca="false">SUM(G577:G577)</f>
        <v>0</v>
      </c>
      <c r="H578" s="105"/>
      <c r="I578" s="105"/>
      <c r="J578" s="105"/>
      <c r="K578" s="39" t="n">
        <f aca="false">G578/D578</f>
        <v>0</v>
      </c>
      <c r="L578" s="40" t="n">
        <f aca="false">G578/$G$717</f>
        <v>0</v>
      </c>
    </row>
    <row r="579" customFormat="false" ht="14.25" hidden="false" customHeight="true" outlineLevel="0" collapsed="false">
      <c r="A579" s="113" t="n">
        <v>85333</v>
      </c>
      <c r="B579" s="109" t="s">
        <v>235</v>
      </c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</row>
    <row r="580" customFormat="false" ht="22.5" hidden="false" customHeight="false" outlineLevel="0" collapsed="false">
      <c r="A580" s="113"/>
      <c r="B580" s="59" t="n">
        <v>4010</v>
      </c>
      <c r="C580" s="60" t="s">
        <v>34</v>
      </c>
      <c r="D580" s="110" t="n">
        <v>834410</v>
      </c>
      <c r="E580" s="62" t="n">
        <v>0</v>
      </c>
      <c r="F580" s="62" t="n">
        <v>0</v>
      </c>
      <c r="G580" s="111" t="n">
        <v>892778</v>
      </c>
      <c r="H580" s="111"/>
      <c r="I580" s="111" t="n">
        <v>49570</v>
      </c>
      <c r="J580" s="111" t="n">
        <f aca="false">G580-H580+I580</f>
        <v>942348</v>
      </c>
      <c r="K580" s="131" t="n">
        <f aca="false">G580/D580</f>
        <v>1.06995122301986</v>
      </c>
      <c r="L580" s="78" t="n">
        <f aca="false">G580/$G$717</f>
        <v>0.0276113946819539</v>
      </c>
    </row>
    <row r="581" customFormat="false" ht="22.5" hidden="true" customHeight="false" outlineLevel="0" collapsed="false">
      <c r="A581" s="113"/>
      <c r="B581" s="59" t="n">
        <v>4018</v>
      </c>
      <c r="C581" s="60" t="s">
        <v>34</v>
      </c>
      <c r="D581" s="110" t="n">
        <v>30684</v>
      </c>
      <c r="E581" s="62" t="n">
        <v>0</v>
      </c>
      <c r="F581" s="62" t="n">
        <v>0</v>
      </c>
      <c r="G581" s="111" t="n">
        <v>32889</v>
      </c>
      <c r="H581" s="111"/>
      <c r="I581" s="111"/>
      <c r="J581" s="111" t="n">
        <f aca="false">G581-H581+I581</f>
        <v>32889</v>
      </c>
      <c r="K581" s="131" t="n">
        <f aca="false">G581/D581</f>
        <v>1.07186155651154</v>
      </c>
      <c r="L581" s="82" t="n">
        <f aca="false">G581/$G$717</f>
        <v>0.00101717466122013</v>
      </c>
    </row>
    <row r="582" customFormat="false" ht="22.5" hidden="true" customHeight="false" outlineLevel="0" collapsed="false">
      <c r="A582" s="113"/>
      <c r="B582" s="59" t="n">
        <v>4019</v>
      </c>
      <c r="C582" s="60" t="s">
        <v>34</v>
      </c>
      <c r="D582" s="110" t="n">
        <v>11259</v>
      </c>
      <c r="E582" s="62" t="n">
        <v>0</v>
      </c>
      <c r="F582" s="62" t="n">
        <v>0</v>
      </c>
      <c r="G582" s="111" t="n">
        <v>12070</v>
      </c>
      <c r="H582" s="111"/>
      <c r="I582" s="111"/>
      <c r="J582" s="111" t="n">
        <f aca="false">G582-H582+I582</f>
        <v>12070</v>
      </c>
      <c r="K582" s="131" t="n">
        <f aca="false">G582/D582</f>
        <v>1.07203126387779</v>
      </c>
      <c r="L582" s="78" t="n">
        <f aca="false">G582/$G$717</f>
        <v>0.000373294966734377</v>
      </c>
    </row>
    <row r="583" customFormat="false" ht="12.75" hidden="true" customHeight="true" outlineLevel="0" collapsed="false">
      <c r="A583" s="113"/>
      <c r="B583" s="59" t="n">
        <v>4040</v>
      </c>
      <c r="C583" s="60" t="s">
        <v>35</v>
      </c>
      <c r="D583" s="110" t="n">
        <v>59509</v>
      </c>
      <c r="E583" s="62" t="n">
        <v>0</v>
      </c>
      <c r="F583" s="62" t="n">
        <v>0</v>
      </c>
      <c r="G583" s="111" t="n">
        <v>65582</v>
      </c>
      <c r="H583" s="111"/>
      <c r="I583" s="111"/>
      <c r="J583" s="111" t="n">
        <f aca="false">G583-H583+I583</f>
        <v>65582</v>
      </c>
      <c r="K583" s="131" t="n">
        <f aca="false">G583/D583</f>
        <v>1.10205179048547</v>
      </c>
      <c r="L583" s="82" t="n">
        <f aca="false">G583/$G$717</f>
        <v>0.00202828753176255</v>
      </c>
    </row>
    <row r="584" customFormat="false" ht="12.75" hidden="true" customHeight="true" outlineLevel="0" collapsed="false">
      <c r="A584" s="113"/>
      <c r="B584" s="59" t="n">
        <v>4048</v>
      </c>
      <c r="C584" s="60" t="s">
        <v>35</v>
      </c>
      <c r="D584" s="110" t="n">
        <v>1813</v>
      </c>
      <c r="E584" s="62"/>
      <c r="F584" s="62"/>
      <c r="G584" s="111" t="n">
        <v>1961</v>
      </c>
      <c r="H584" s="111"/>
      <c r="I584" s="111"/>
      <c r="J584" s="111" t="n">
        <f aca="false">G584-H584+I584</f>
        <v>1961</v>
      </c>
      <c r="K584" s="131" t="n">
        <f aca="false">G584/D584</f>
        <v>1.08163265306122</v>
      </c>
      <c r="L584" s="78" t="n">
        <f aca="false">G584/$G$717</f>
        <v>6.06488342805397E-005</v>
      </c>
    </row>
    <row r="585" customFormat="false" ht="12.75" hidden="true" customHeight="true" outlineLevel="0" collapsed="false">
      <c r="A585" s="113"/>
      <c r="B585" s="59" t="n">
        <v>4049</v>
      </c>
      <c r="C585" s="60" t="s">
        <v>35</v>
      </c>
      <c r="D585" s="110" t="n">
        <v>665</v>
      </c>
      <c r="E585" s="62"/>
      <c r="F585" s="62"/>
      <c r="G585" s="111" t="n">
        <v>720</v>
      </c>
      <c r="H585" s="111"/>
      <c r="I585" s="111"/>
      <c r="J585" s="111" t="n">
        <f aca="false">G585-H585+I585</f>
        <v>720</v>
      </c>
      <c r="K585" s="131" t="n">
        <f aca="false">G585/D585</f>
        <v>1.08270676691729</v>
      </c>
      <c r="L585" s="82" t="n">
        <f aca="false">G585/$G$717</f>
        <v>2.22678024895403E-005</v>
      </c>
    </row>
    <row r="586" customFormat="false" ht="14.25" hidden="true" customHeight="true" outlineLevel="0" collapsed="false">
      <c r="A586" s="113"/>
      <c r="B586" s="59" t="n">
        <v>4110</v>
      </c>
      <c r="C586" s="60" t="s">
        <v>36</v>
      </c>
      <c r="D586" s="110" t="n">
        <v>154367</v>
      </c>
      <c r="E586" s="62" t="n">
        <v>0</v>
      </c>
      <c r="F586" s="62" t="n">
        <v>0</v>
      </c>
      <c r="G586" s="111" t="n">
        <v>172430</v>
      </c>
      <c r="H586" s="111"/>
      <c r="I586" s="111"/>
      <c r="J586" s="111" t="n">
        <f aca="false">G586-H586+I586</f>
        <v>172430</v>
      </c>
      <c r="K586" s="131" t="n">
        <f aca="false">G586/D586</f>
        <v>1.11701335129918</v>
      </c>
      <c r="L586" s="78" t="n">
        <f aca="false">G586/$G$717</f>
        <v>0.00533282942121033</v>
      </c>
    </row>
    <row r="587" customFormat="false" ht="12.75" hidden="true" customHeight="true" outlineLevel="0" collapsed="false">
      <c r="A587" s="113"/>
      <c r="B587" s="59" t="n">
        <v>4118</v>
      </c>
      <c r="C587" s="60" t="s">
        <v>36</v>
      </c>
      <c r="D587" s="110" t="n">
        <v>5584</v>
      </c>
      <c r="E587" s="62" t="n">
        <v>0</v>
      </c>
      <c r="F587" s="62" t="n">
        <v>0</v>
      </c>
      <c r="G587" s="111" t="n">
        <v>5960</v>
      </c>
      <c r="H587" s="111"/>
      <c r="I587" s="111"/>
      <c r="J587" s="111" t="n">
        <f aca="false">G587-H587+I587</f>
        <v>5960</v>
      </c>
      <c r="K587" s="131" t="n">
        <f aca="false">G587/D587</f>
        <v>1.06733524355301</v>
      </c>
      <c r="L587" s="82" t="n">
        <f aca="false">G587/$G$717</f>
        <v>0.000184327920607862</v>
      </c>
    </row>
    <row r="588" customFormat="false" ht="12.75" hidden="true" customHeight="true" outlineLevel="0" collapsed="false">
      <c r="A588" s="113"/>
      <c r="B588" s="59" t="n">
        <v>4119</v>
      </c>
      <c r="C588" s="60" t="s">
        <v>36</v>
      </c>
      <c r="D588" s="110" t="n">
        <v>2049</v>
      </c>
      <c r="E588" s="62" t="n">
        <v>0</v>
      </c>
      <c r="F588" s="62" t="n">
        <v>0</v>
      </c>
      <c r="G588" s="111" t="n">
        <v>2200</v>
      </c>
      <c r="H588" s="111"/>
      <c r="I588" s="111"/>
      <c r="J588" s="111" t="n">
        <f aca="false">G588-H588+I588</f>
        <v>2200</v>
      </c>
      <c r="K588" s="131" t="n">
        <f aca="false">G588/D588</f>
        <v>1.07369448511469</v>
      </c>
      <c r="L588" s="78" t="n">
        <f aca="false">G588/$G$717</f>
        <v>6.80405076069288E-005</v>
      </c>
    </row>
    <row r="589" customFormat="false" ht="12.75" hidden="true" customHeight="true" outlineLevel="0" collapsed="false">
      <c r="A589" s="113"/>
      <c r="B589" s="59" t="n">
        <v>4120</v>
      </c>
      <c r="C589" s="60" t="s">
        <v>37</v>
      </c>
      <c r="D589" s="110" t="n">
        <v>22000</v>
      </c>
      <c r="E589" s="62" t="n">
        <v>0</v>
      </c>
      <c r="F589" s="62" t="n">
        <v>0</v>
      </c>
      <c r="G589" s="111" t="n">
        <v>24700</v>
      </c>
      <c r="H589" s="111"/>
      <c r="I589" s="111"/>
      <c r="J589" s="111" t="n">
        <f aca="false">G589-H589+I589</f>
        <v>24700</v>
      </c>
      <c r="K589" s="131" t="n">
        <f aca="false">G589/D589</f>
        <v>1.12272727272727</v>
      </c>
      <c r="L589" s="82" t="n">
        <f aca="false">G589/$G$717</f>
        <v>0.000763909335405064</v>
      </c>
    </row>
    <row r="590" customFormat="false" ht="12.75" hidden="true" customHeight="true" outlineLevel="0" collapsed="false">
      <c r="A590" s="113"/>
      <c r="B590" s="59" t="n">
        <v>4128</v>
      </c>
      <c r="C590" s="60" t="s">
        <v>37</v>
      </c>
      <c r="D590" s="110" t="n">
        <v>800</v>
      </c>
      <c r="E590" s="62" t="n">
        <v>0</v>
      </c>
      <c r="F590" s="62" t="n">
        <v>0</v>
      </c>
      <c r="G590" s="111" t="n">
        <v>855</v>
      </c>
      <c r="H590" s="111"/>
      <c r="I590" s="111"/>
      <c r="J590" s="111" t="n">
        <f aca="false">G590-H590+I590</f>
        <v>855</v>
      </c>
      <c r="K590" s="131" t="n">
        <f aca="false">G590/D590</f>
        <v>1.06875</v>
      </c>
      <c r="L590" s="78" t="n">
        <f aca="false">G590/$G$717</f>
        <v>2.64430154563291E-005</v>
      </c>
    </row>
    <row r="591" customFormat="false" ht="12.75" hidden="true" customHeight="true" outlineLevel="0" collapsed="false">
      <c r="A591" s="113"/>
      <c r="B591" s="59" t="n">
        <v>4129</v>
      </c>
      <c r="C591" s="60" t="s">
        <v>37</v>
      </c>
      <c r="D591" s="110" t="n">
        <v>300</v>
      </c>
      <c r="E591" s="62" t="n">
        <v>0</v>
      </c>
      <c r="F591" s="62" t="n">
        <v>0</v>
      </c>
      <c r="G591" s="111" t="n">
        <v>315</v>
      </c>
      <c r="H591" s="111"/>
      <c r="I591" s="111"/>
      <c r="J591" s="111" t="n">
        <f aca="false">G591-H591+I591</f>
        <v>315</v>
      </c>
      <c r="K591" s="131" t="n">
        <f aca="false">G591/D591</f>
        <v>1.05</v>
      </c>
      <c r="L591" s="82" t="n">
        <f aca="false">G591/$G$717</f>
        <v>9.74216358917389E-006</v>
      </c>
    </row>
    <row r="592" customFormat="false" ht="12.75" hidden="false" customHeight="true" outlineLevel="0" collapsed="false">
      <c r="A592" s="113"/>
      <c r="B592" s="59" t="n">
        <v>4170</v>
      </c>
      <c r="C592" s="60" t="s">
        <v>89</v>
      </c>
      <c r="D592" s="110" t="n">
        <v>1560</v>
      </c>
      <c r="E592" s="62"/>
      <c r="F592" s="62"/>
      <c r="G592" s="111" t="n">
        <v>0</v>
      </c>
      <c r="H592" s="111"/>
      <c r="I592" s="111" t="n">
        <v>430</v>
      </c>
      <c r="J592" s="111" t="n">
        <f aca="false">G592-H592+I592</f>
        <v>430</v>
      </c>
      <c r="K592" s="131" t="n">
        <f aca="false">G592/D592</f>
        <v>0</v>
      </c>
      <c r="L592" s="78" t="n">
        <f aca="false">G592/$G$717</f>
        <v>0</v>
      </c>
    </row>
    <row r="593" customFormat="false" ht="12.75" hidden="false" customHeight="true" outlineLevel="0" collapsed="false">
      <c r="A593" s="113"/>
      <c r="B593" s="59" t="n">
        <v>4210</v>
      </c>
      <c r="C593" s="60" t="s">
        <v>39</v>
      </c>
      <c r="D593" s="110" t="n">
        <v>19000</v>
      </c>
      <c r="E593" s="62" t="n">
        <v>0</v>
      </c>
      <c r="F593" s="62" t="n">
        <v>0</v>
      </c>
      <c r="G593" s="111" t="n">
        <v>5299</v>
      </c>
      <c r="H593" s="111"/>
      <c r="I593" s="111" t="n">
        <v>10000</v>
      </c>
      <c r="J593" s="111" t="n">
        <f aca="false">G593-H593+I593</f>
        <v>15299</v>
      </c>
      <c r="K593" s="131" t="n">
        <f aca="false">G593/D593</f>
        <v>0.278894736842105</v>
      </c>
      <c r="L593" s="82" t="n">
        <f aca="false">G593/$G$717</f>
        <v>0.000163884840822325</v>
      </c>
    </row>
    <row r="594" customFormat="false" ht="12.75" hidden="true" customHeight="true" outlineLevel="0" collapsed="false">
      <c r="A594" s="113"/>
      <c r="B594" s="59" t="n">
        <v>4260</v>
      </c>
      <c r="C594" s="60" t="s">
        <v>144</v>
      </c>
      <c r="D594" s="110" t="n">
        <v>20500</v>
      </c>
      <c r="E594" s="62" t="n">
        <v>0</v>
      </c>
      <c r="F594" s="62" t="n">
        <v>0</v>
      </c>
      <c r="G594" s="111" t="n">
        <v>21000</v>
      </c>
      <c r="H594" s="111"/>
      <c r="I594" s="111"/>
      <c r="J594" s="111" t="n">
        <f aca="false">G594-H594+I594</f>
        <v>21000</v>
      </c>
      <c r="K594" s="131" t="n">
        <f aca="false">G594/D594</f>
        <v>1.02439024390244</v>
      </c>
      <c r="L594" s="78" t="n">
        <f aca="false">G594/$G$717</f>
        <v>0.000649477572611593</v>
      </c>
    </row>
    <row r="595" customFormat="false" ht="12.75" hidden="true" customHeight="true" outlineLevel="0" collapsed="false">
      <c r="A595" s="113"/>
      <c r="B595" s="59" t="n">
        <v>4270</v>
      </c>
      <c r="C595" s="60" t="s">
        <v>41</v>
      </c>
      <c r="D595" s="110" t="n">
        <v>0</v>
      </c>
      <c r="E595" s="62"/>
      <c r="F595" s="62"/>
      <c r="G595" s="111" t="n">
        <v>1000</v>
      </c>
      <c r="H595" s="111"/>
      <c r="I595" s="111"/>
      <c r="J595" s="111" t="n">
        <f aca="false">G595-H595+I595</f>
        <v>1000</v>
      </c>
      <c r="K595" s="131"/>
      <c r="L595" s="82" t="n">
        <f aca="false">G595/$G$717</f>
        <v>3.09275034576949E-005</v>
      </c>
    </row>
    <row r="596" customFormat="false" ht="12.75" hidden="true" customHeight="true" outlineLevel="0" collapsed="false">
      <c r="A596" s="113"/>
      <c r="B596" s="59" t="n">
        <v>4280</v>
      </c>
      <c r="C596" s="60" t="s">
        <v>236</v>
      </c>
      <c r="D596" s="110" t="n">
        <v>1000</v>
      </c>
      <c r="E596" s="62" t="n">
        <v>0</v>
      </c>
      <c r="F596" s="62" t="n">
        <v>0</v>
      </c>
      <c r="G596" s="111" t="n">
        <v>1000</v>
      </c>
      <c r="H596" s="111"/>
      <c r="I596" s="111"/>
      <c r="J596" s="111" t="n">
        <f aca="false">G596-H596+I596</f>
        <v>1000</v>
      </c>
      <c r="K596" s="131" t="n">
        <f aca="false">G596/D596</f>
        <v>1</v>
      </c>
      <c r="L596" s="78" t="n">
        <f aca="false">G596/$G$717</f>
        <v>3.09275034576949E-005</v>
      </c>
    </row>
    <row r="597" customFormat="false" ht="12.75" hidden="false" customHeight="true" outlineLevel="0" collapsed="false">
      <c r="A597" s="113"/>
      <c r="B597" s="59" t="n">
        <v>4300</v>
      </c>
      <c r="C597" s="60" t="s">
        <v>17</v>
      </c>
      <c r="D597" s="110" t="n">
        <v>66144</v>
      </c>
      <c r="E597" s="62" t="n">
        <v>0</v>
      </c>
      <c r="F597" s="62" t="n">
        <v>0</v>
      </c>
      <c r="G597" s="111" t="n">
        <v>34000</v>
      </c>
      <c r="H597" s="111"/>
      <c r="I597" s="111" t="n">
        <v>5000</v>
      </c>
      <c r="J597" s="111" t="n">
        <f aca="false">G597-H597+I597</f>
        <v>39000</v>
      </c>
      <c r="K597" s="131" t="n">
        <f aca="false">G597/D597</f>
        <v>0.514029995162071</v>
      </c>
      <c r="L597" s="82" t="n">
        <f aca="false">G597/$G$717</f>
        <v>0.00105153511756163</v>
      </c>
    </row>
    <row r="598" customFormat="false" ht="33.75" hidden="true" customHeight="false" outlineLevel="0" collapsed="false">
      <c r="A598" s="113"/>
      <c r="B598" s="59" t="n">
        <v>4360</v>
      </c>
      <c r="C598" s="60" t="s">
        <v>237</v>
      </c>
      <c r="D598" s="110"/>
      <c r="E598" s="62"/>
      <c r="F598" s="62"/>
      <c r="G598" s="111" t="n">
        <v>2500</v>
      </c>
      <c r="H598" s="111"/>
      <c r="I598" s="111"/>
      <c r="J598" s="111" t="n">
        <f aca="false">G598-H598+I598</f>
        <v>2500</v>
      </c>
      <c r="K598" s="131"/>
      <c r="L598" s="82" t="n">
        <f aca="false">G598/$G$717</f>
        <v>7.73187586442372E-005</v>
      </c>
    </row>
    <row r="599" customFormat="false" ht="33.75" hidden="true" customHeight="false" outlineLevel="0" collapsed="false">
      <c r="A599" s="113"/>
      <c r="B599" s="59" t="n">
        <v>4370</v>
      </c>
      <c r="C599" s="60" t="s">
        <v>45</v>
      </c>
      <c r="D599" s="110" t="n">
        <v>0</v>
      </c>
      <c r="E599" s="62"/>
      <c r="F599" s="62"/>
      <c r="G599" s="111" t="n">
        <v>16500</v>
      </c>
      <c r="H599" s="111"/>
      <c r="I599" s="111"/>
      <c r="J599" s="111" t="n">
        <f aca="false">G599-H599+I599</f>
        <v>16500</v>
      </c>
      <c r="K599" s="131"/>
      <c r="L599" s="78" t="n">
        <f aca="false">G599/$G$717</f>
        <v>0.000510303807051966</v>
      </c>
    </row>
    <row r="600" customFormat="false" ht="23.25" hidden="false" customHeight="false" outlineLevel="0" collapsed="false">
      <c r="A600" s="113"/>
      <c r="B600" s="59" t="n">
        <v>4400</v>
      </c>
      <c r="C600" s="60" t="s">
        <v>97</v>
      </c>
      <c r="D600" s="110" t="n">
        <v>0</v>
      </c>
      <c r="E600" s="62"/>
      <c r="F600" s="62"/>
      <c r="G600" s="111" t="n">
        <v>26000</v>
      </c>
      <c r="H600" s="111" t="n">
        <v>15000</v>
      </c>
      <c r="I600" s="111"/>
      <c r="J600" s="111" t="n">
        <f aca="false">G600-H600+I600</f>
        <v>11000</v>
      </c>
      <c r="K600" s="131"/>
      <c r="L600" s="82" t="n">
        <f aca="false">G600/$G$717</f>
        <v>0.000804115089900067</v>
      </c>
    </row>
    <row r="601" customFormat="false" ht="12.75" hidden="true" customHeight="true" outlineLevel="0" collapsed="false">
      <c r="A601" s="113"/>
      <c r="B601" s="59" t="n">
        <v>4410</v>
      </c>
      <c r="C601" s="60" t="s">
        <v>81</v>
      </c>
      <c r="D601" s="110" t="n">
        <v>900</v>
      </c>
      <c r="E601" s="62" t="n">
        <v>0</v>
      </c>
      <c r="F601" s="62" t="n">
        <v>0</v>
      </c>
      <c r="G601" s="111" t="n">
        <v>1900</v>
      </c>
      <c r="H601" s="111"/>
      <c r="I601" s="111"/>
      <c r="J601" s="111" t="n">
        <f aca="false">G601-H601+I601</f>
        <v>1900</v>
      </c>
      <c r="K601" s="131" t="n">
        <f aca="false">G601/D601</f>
        <v>2.11111111111111</v>
      </c>
      <c r="L601" s="78" t="n">
        <f aca="false">G601/$G$717</f>
        <v>5.87622565696203E-005</v>
      </c>
    </row>
    <row r="602" customFormat="false" ht="12.75" hidden="true" customHeight="true" outlineLevel="0" collapsed="false">
      <c r="A602" s="113"/>
      <c r="B602" s="59" t="n">
        <v>4430</v>
      </c>
      <c r="C602" s="60" t="s">
        <v>47</v>
      </c>
      <c r="D602" s="110" t="n">
        <v>1891</v>
      </c>
      <c r="E602" s="62" t="n">
        <v>0</v>
      </c>
      <c r="F602" s="62" t="n">
        <v>0</v>
      </c>
      <c r="G602" s="111" t="n">
        <v>4000</v>
      </c>
      <c r="H602" s="111"/>
      <c r="I602" s="111"/>
      <c r="J602" s="111" t="n">
        <f aca="false">G602-H602+I602</f>
        <v>4000</v>
      </c>
      <c r="K602" s="131" t="n">
        <f aca="false">G602/D602</f>
        <v>2.11528291909043</v>
      </c>
      <c r="L602" s="82" t="n">
        <f aca="false">G602/$G$717</f>
        <v>0.00012371001383078</v>
      </c>
    </row>
    <row r="603" customFormat="false" ht="12.75" hidden="true" customHeight="true" outlineLevel="0" collapsed="false">
      <c r="A603" s="113"/>
      <c r="B603" s="59" t="n">
        <v>4440</v>
      </c>
      <c r="C603" s="60" t="s">
        <v>48</v>
      </c>
      <c r="D603" s="110" t="n">
        <v>30570</v>
      </c>
      <c r="E603" s="62" t="n">
        <v>0</v>
      </c>
      <c r="F603" s="62" t="n">
        <v>0</v>
      </c>
      <c r="G603" s="111" t="n">
        <v>32989</v>
      </c>
      <c r="H603" s="111"/>
      <c r="I603" s="111"/>
      <c r="J603" s="111" t="n">
        <f aca="false">G603-H603+I603</f>
        <v>32989</v>
      </c>
      <c r="K603" s="131" t="n">
        <f aca="false">G603/D603</f>
        <v>1.07912986588158</v>
      </c>
      <c r="L603" s="78" t="n">
        <f aca="false">G603/$G$717</f>
        <v>0.0010202674115659</v>
      </c>
    </row>
    <row r="604" customFormat="false" ht="33.75" hidden="true" customHeight="false" outlineLevel="0" collapsed="false">
      <c r="A604" s="113"/>
      <c r="B604" s="266" t="n">
        <v>4700</v>
      </c>
      <c r="C604" s="60" t="s">
        <v>52</v>
      </c>
      <c r="D604" s="267" t="n">
        <v>0</v>
      </c>
      <c r="E604" s="268"/>
      <c r="F604" s="268"/>
      <c r="G604" s="147" t="n">
        <v>1000</v>
      </c>
      <c r="H604" s="147"/>
      <c r="I604" s="147"/>
      <c r="J604" s="111" t="n">
        <f aca="false">G604-H604+I604</f>
        <v>1000</v>
      </c>
      <c r="K604" s="148"/>
      <c r="L604" s="78" t="n">
        <f aca="false">G604/$G$717</f>
        <v>3.09275034576949E-005</v>
      </c>
    </row>
    <row r="605" customFormat="false" ht="23.25" hidden="true" customHeight="false" outlineLevel="0" collapsed="false">
      <c r="A605" s="113"/>
      <c r="B605" s="128" t="n">
        <v>4750</v>
      </c>
      <c r="C605" s="89" t="s">
        <v>54</v>
      </c>
      <c r="D605" s="129" t="n">
        <v>0</v>
      </c>
      <c r="E605" s="130"/>
      <c r="F605" s="130"/>
      <c r="G605" s="120" t="n">
        <v>2000</v>
      </c>
      <c r="H605" s="120"/>
      <c r="I605" s="120"/>
      <c r="J605" s="111" t="n">
        <f aca="false">G605-H605+I605</f>
        <v>2000</v>
      </c>
      <c r="K605" s="132"/>
      <c r="L605" s="50" t="n">
        <f aca="false">G605/$G$717</f>
        <v>6.18550069153898E-005</v>
      </c>
    </row>
    <row r="606" customFormat="false" ht="15" hidden="false" customHeight="false" outlineLevel="0" collapsed="false">
      <c r="A606" s="35" t="s">
        <v>238</v>
      </c>
      <c r="B606" s="35"/>
      <c r="C606" s="35"/>
      <c r="D606" s="51" t="n">
        <f aca="false">SUM(D580:D605)</f>
        <v>1265005</v>
      </c>
      <c r="E606" s="51" t="e">
        <f aca="false">SUM(E580:E603)-#REF!</f>
        <v>#REF!</v>
      </c>
      <c r="F606" s="51" t="e">
        <f aca="false">SUM(F580:F603)-#REF!</f>
        <v>#REF!</v>
      </c>
      <c r="G606" s="105" t="n">
        <f aca="false">SUM(G580:G605)</f>
        <v>1361648</v>
      </c>
      <c r="H606" s="105" t="n">
        <f aca="false">SUM(H580:H605)</f>
        <v>15000</v>
      </c>
      <c r="I606" s="105" t="n">
        <f aca="false">SUM(I580:I605)</f>
        <v>65000</v>
      </c>
      <c r="J606" s="105" t="n">
        <f aca="false">SUM(J580:J605)</f>
        <v>1411648</v>
      </c>
      <c r="K606" s="39" t="n">
        <f aca="false">G606/D606</f>
        <v>1.07639732649278</v>
      </c>
      <c r="L606" s="40" t="n">
        <f aca="false">G606/$G$717</f>
        <v>0.0421123732281633</v>
      </c>
    </row>
    <row r="607" customFormat="false" ht="15" hidden="true" customHeight="true" outlineLevel="0" collapsed="false">
      <c r="A607" s="108" t="n">
        <v>85395</v>
      </c>
      <c r="B607" s="109" t="s">
        <v>106</v>
      </c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</row>
    <row r="608" customFormat="false" ht="12.75" hidden="true" customHeight="false" outlineLevel="0" collapsed="false">
      <c r="A608" s="108"/>
      <c r="B608" s="154" t="n">
        <v>3110</v>
      </c>
      <c r="C608" s="91" t="s">
        <v>198</v>
      </c>
      <c r="D608" s="155" t="n">
        <v>5000</v>
      </c>
      <c r="E608" s="156" t="n">
        <v>0</v>
      </c>
      <c r="F608" s="156" t="n">
        <v>0</v>
      </c>
      <c r="G608" s="157" t="n">
        <v>8550</v>
      </c>
      <c r="H608" s="157"/>
      <c r="I608" s="157"/>
      <c r="J608" s="157" t="n">
        <f aca="false">G608-H608+I608</f>
        <v>8550</v>
      </c>
      <c r="K608" s="158"/>
      <c r="L608" s="98" t="n">
        <f aca="false">G608/$G$717</f>
        <v>0.000264430154563291</v>
      </c>
    </row>
    <row r="609" customFormat="false" ht="12.75" hidden="true" customHeight="false" outlineLevel="0" collapsed="false">
      <c r="A609" s="108"/>
      <c r="B609" s="154" t="n">
        <v>3118</v>
      </c>
      <c r="C609" s="91" t="s">
        <v>198</v>
      </c>
      <c r="D609" s="155" t="n">
        <v>162017</v>
      </c>
      <c r="E609" s="156"/>
      <c r="F609" s="156"/>
      <c r="G609" s="157" t="n">
        <v>0</v>
      </c>
      <c r="H609" s="157"/>
      <c r="I609" s="157"/>
      <c r="J609" s="157" t="n">
        <f aca="false">G609-H609+I609</f>
        <v>0</v>
      </c>
      <c r="K609" s="158"/>
      <c r="L609" s="57" t="n">
        <f aca="false">G609/$G$717</f>
        <v>0</v>
      </c>
    </row>
    <row r="610" customFormat="false" ht="12.75" hidden="true" customHeight="false" outlineLevel="0" collapsed="false">
      <c r="A610" s="108"/>
      <c r="B610" s="154" t="n">
        <v>3119</v>
      </c>
      <c r="C610" s="91" t="s">
        <v>198</v>
      </c>
      <c r="D610" s="155" t="n">
        <v>7015</v>
      </c>
      <c r="E610" s="156" t="n">
        <v>0</v>
      </c>
      <c r="F610" s="156" t="n">
        <v>0</v>
      </c>
      <c r="G610" s="157" t="n">
        <v>0</v>
      </c>
      <c r="H610" s="157"/>
      <c r="I610" s="157"/>
      <c r="J610" s="157" t="n">
        <f aca="false">G610-H610+I610</f>
        <v>0</v>
      </c>
      <c r="K610" s="158"/>
      <c r="L610" s="98" t="n">
        <f aca="false">G610/$G$717</f>
        <v>0</v>
      </c>
    </row>
    <row r="611" customFormat="false" ht="24" hidden="true" customHeight="false" outlineLevel="0" collapsed="false">
      <c r="A611" s="108"/>
      <c r="B611" s="154" t="n">
        <v>4010</v>
      </c>
      <c r="C611" s="91" t="s">
        <v>107</v>
      </c>
      <c r="D611" s="155" t="n">
        <v>2700</v>
      </c>
      <c r="E611" s="156"/>
      <c r="F611" s="156"/>
      <c r="G611" s="157" t="n">
        <v>3000</v>
      </c>
      <c r="H611" s="157"/>
      <c r="I611" s="157"/>
      <c r="J611" s="157" t="n">
        <f aca="false">G611-H611+I611</f>
        <v>3000</v>
      </c>
      <c r="K611" s="158"/>
      <c r="L611" s="57" t="n">
        <f aca="false">G611/$G$717</f>
        <v>9.27825103730847E-005</v>
      </c>
    </row>
    <row r="612" customFormat="false" ht="18.75" hidden="true" customHeight="true" outlineLevel="0" collapsed="false">
      <c r="A612" s="108"/>
      <c r="B612" s="154" t="n">
        <v>4110</v>
      </c>
      <c r="C612" s="91" t="s">
        <v>66</v>
      </c>
      <c r="D612" s="155" t="n">
        <v>2168</v>
      </c>
      <c r="E612" s="156"/>
      <c r="F612" s="156"/>
      <c r="G612" s="157" t="n">
        <v>3450</v>
      </c>
      <c r="H612" s="157"/>
      <c r="I612" s="157"/>
      <c r="J612" s="157" t="n">
        <f aca="false">G612-H612+I612</f>
        <v>3450</v>
      </c>
      <c r="K612" s="158"/>
      <c r="L612" s="98" t="n">
        <f aca="false">G612/$G$717</f>
        <v>0.000106699886929047</v>
      </c>
    </row>
    <row r="613" customFormat="false" ht="15.75" hidden="true" customHeight="true" outlineLevel="0" collapsed="false">
      <c r="A613" s="108"/>
      <c r="B613" s="154" t="n">
        <v>4118</v>
      </c>
      <c r="C613" s="91" t="s">
        <v>66</v>
      </c>
      <c r="D613" s="155" t="n">
        <v>56589</v>
      </c>
      <c r="E613" s="156" t="n">
        <v>0</v>
      </c>
      <c r="F613" s="156" t="n">
        <v>0</v>
      </c>
      <c r="G613" s="157" t="n">
        <v>0</v>
      </c>
      <c r="H613" s="157"/>
      <c r="I613" s="157"/>
      <c r="J613" s="157" t="n">
        <f aca="false">G613-H613+I613</f>
        <v>0</v>
      </c>
      <c r="K613" s="158"/>
      <c r="L613" s="57" t="n">
        <f aca="false">G613/$G$717</f>
        <v>0</v>
      </c>
    </row>
    <row r="614" customFormat="false" ht="12.75" hidden="true" customHeight="false" outlineLevel="0" collapsed="false">
      <c r="A614" s="108"/>
      <c r="B614" s="154" t="n">
        <v>4218</v>
      </c>
      <c r="C614" s="91" t="s">
        <v>239</v>
      </c>
      <c r="D614" s="155" t="n">
        <v>183</v>
      </c>
      <c r="E614" s="156" t="n">
        <v>0</v>
      </c>
      <c r="F614" s="156" t="n">
        <v>0</v>
      </c>
      <c r="G614" s="157" t="n">
        <v>0</v>
      </c>
      <c r="H614" s="157"/>
      <c r="I614" s="157"/>
      <c r="J614" s="157" t="n">
        <f aca="false">G614-H614+I614</f>
        <v>0</v>
      </c>
      <c r="K614" s="158"/>
      <c r="L614" s="98" t="n">
        <f aca="false">G614/$G$717</f>
        <v>0</v>
      </c>
    </row>
    <row r="615" customFormat="false" ht="12.75" hidden="true" customHeight="false" outlineLevel="0" collapsed="false">
      <c r="A615" s="108"/>
      <c r="B615" s="154" t="n">
        <v>4300</v>
      </c>
      <c r="C615" s="91" t="s">
        <v>27</v>
      </c>
      <c r="D615" s="155" t="n">
        <v>1132</v>
      </c>
      <c r="E615" s="156"/>
      <c r="F615" s="156"/>
      <c r="G615" s="157" t="n">
        <v>3000</v>
      </c>
      <c r="H615" s="157"/>
      <c r="I615" s="157"/>
      <c r="J615" s="157" t="n">
        <f aca="false">G615-H615+I615</f>
        <v>3000</v>
      </c>
      <c r="K615" s="158"/>
      <c r="L615" s="57" t="n">
        <f aca="false">G615/$G$717</f>
        <v>9.27825103730847E-005</v>
      </c>
    </row>
    <row r="616" customFormat="false" ht="13.5" hidden="true" customHeight="false" outlineLevel="0" collapsed="false">
      <c r="A616" s="108"/>
      <c r="B616" s="154" t="n">
        <v>4308</v>
      </c>
      <c r="C616" s="91" t="s">
        <v>27</v>
      </c>
      <c r="D616" s="155" t="n">
        <v>52849</v>
      </c>
      <c r="E616" s="156"/>
      <c r="F616" s="156"/>
      <c r="G616" s="157" t="n">
        <v>0</v>
      </c>
      <c r="H616" s="157"/>
      <c r="I616" s="157"/>
      <c r="J616" s="157" t="n">
        <f aca="false">G616-H616+I616</f>
        <v>0</v>
      </c>
      <c r="K616" s="158"/>
      <c r="L616" s="34" t="n">
        <f aca="false">G616/$G$717</f>
        <v>0</v>
      </c>
    </row>
    <row r="617" customFormat="false" ht="15" hidden="true" customHeight="false" outlineLevel="0" collapsed="false">
      <c r="A617" s="35" t="s">
        <v>240</v>
      </c>
      <c r="B617" s="35"/>
      <c r="C617" s="35"/>
      <c r="D617" s="51" t="n">
        <f aca="false">SUM(D608:D616)</f>
        <v>289653</v>
      </c>
      <c r="E617" s="51" t="n">
        <f aca="false">SUM(E608:E616)</f>
        <v>0</v>
      </c>
      <c r="F617" s="51" t="n">
        <f aca="false">SUM(F608:F616)</f>
        <v>0</v>
      </c>
      <c r="G617" s="51" t="n">
        <f aca="false">SUM(G608:G616)</f>
        <v>18000</v>
      </c>
      <c r="H617" s="51" t="n">
        <f aca="false">SUM(H608:H616)</f>
        <v>0</v>
      </c>
      <c r="I617" s="51" t="n">
        <f aca="false">SUM(I608:I616)</f>
        <v>0</v>
      </c>
      <c r="J617" s="51" t="n">
        <f aca="false">SUM(J608:J616)</f>
        <v>18000</v>
      </c>
      <c r="K617" s="51" t="n">
        <f aca="false">SUM(K608:K616)</f>
        <v>0</v>
      </c>
      <c r="L617" s="265" t="n">
        <f aca="false">SUM(L608:L616)</f>
        <v>0.000556695062238508</v>
      </c>
    </row>
    <row r="618" customFormat="false" ht="16.5" hidden="false" customHeight="false" outlineLevel="0" collapsed="false">
      <c r="A618" s="41" t="s">
        <v>241</v>
      </c>
      <c r="B618" s="41"/>
      <c r="C618" s="41"/>
      <c r="D618" s="42" t="n">
        <f aca="false">D570+D575+D617+D606+D578</f>
        <v>1676445</v>
      </c>
      <c r="E618" s="42" t="e">
        <f aca="false">E570+E575+E617+E606+E578</f>
        <v>#REF!</v>
      </c>
      <c r="F618" s="42" t="e">
        <f aca="false">F570+F575+F617+F606+F578</f>
        <v>#REF!</v>
      </c>
      <c r="G618" s="42" t="n">
        <f aca="false">G570+G575+G617+G606+G578+G554</f>
        <v>1500528</v>
      </c>
      <c r="H618" s="42" t="n">
        <f aca="false">H570+H575+H617+H606+H578+H554</f>
        <v>15000</v>
      </c>
      <c r="I618" s="42" t="n">
        <f aca="false">I570+I575+I617+I606+I578+I554</f>
        <v>65000</v>
      </c>
      <c r="J618" s="42" t="n">
        <f aca="false">J570+J575+J617+J606+J578+J554</f>
        <v>1550528</v>
      </c>
      <c r="K618" s="43" t="n">
        <f aca="false">G618/D618</f>
        <v>0.895065450998989</v>
      </c>
      <c r="L618" s="72" t="n">
        <f aca="false">G618/$G$717</f>
        <v>0.046407584908368</v>
      </c>
    </row>
    <row r="619" customFormat="false" ht="21.75" hidden="false" customHeight="true" outlineLevel="0" collapsed="false">
      <c r="A619" s="45" t="s">
        <v>242</v>
      </c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</row>
    <row r="620" customFormat="false" ht="15" hidden="true" customHeight="true" outlineLevel="0" collapsed="false">
      <c r="A620" s="108" t="n">
        <v>85406</v>
      </c>
      <c r="B620" s="109" t="s">
        <v>243</v>
      </c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</row>
    <row r="621" customFormat="false" ht="22.5" hidden="true" customHeight="false" outlineLevel="0" collapsed="false">
      <c r="A621" s="108"/>
      <c r="B621" s="74" t="n">
        <v>3020</v>
      </c>
      <c r="C621" s="60" t="s">
        <v>33</v>
      </c>
      <c r="D621" s="110" t="n">
        <v>1450</v>
      </c>
      <c r="E621" s="62" t="n">
        <v>0</v>
      </c>
      <c r="F621" s="62" t="n">
        <v>0</v>
      </c>
      <c r="G621" s="111" t="n">
        <v>1600</v>
      </c>
      <c r="H621" s="111"/>
      <c r="I621" s="111"/>
      <c r="J621" s="111" t="n">
        <f aca="false">G621-H621+I621</f>
        <v>1600</v>
      </c>
      <c r="K621" s="131" t="n">
        <f aca="false">G621/D621</f>
        <v>1.10344827586207</v>
      </c>
      <c r="L621" s="78" t="n">
        <f aca="false">G621/$G$717</f>
        <v>4.94840055323118E-005</v>
      </c>
    </row>
    <row r="622" customFormat="false" ht="22.5" hidden="true" customHeight="false" outlineLevel="0" collapsed="false">
      <c r="A622" s="108"/>
      <c r="B622" s="74" t="n">
        <v>3030</v>
      </c>
      <c r="C622" s="60" t="s">
        <v>23</v>
      </c>
      <c r="D622" s="110" t="n">
        <v>5420</v>
      </c>
      <c r="E622" s="62" t="n">
        <v>0</v>
      </c>
      <c r="F622" s="62" t="n">
        <v>0</v>
      </c>
      <c r="G622" s="111" t="n">
        <v>2800</v>
      </c>
      <c r="H622" s="111"/>
      <c r="I622" s="111"/>
      <c r="J622" s="111" t="n">
        <f aca="false">G622-H622+I622</f>
        <v>2800</v>
      </c>
      <c r="K622" s="131" t="n">
        <f aca="false">G622/D622</f>
        <v>0.516605166051661</v>
      </c>
      <c r="L622" s="82" t="n">
        <f aca="false">G622/$G$717</f>
        <v>8.65970096815457E-005</v>
      </c>
    </row>
    <row r="623" customFormat="false" ht="22.5" hidden="true" customHeight="false" outlineLevel="0" collapsed="false">
      <c r="A623" s="108"/>
      <c r="B623" s="59" t="n">
        <v>4010</v>
      </c>
      <c r="C623" s="60" t="s">
        <v>34</v>
      </c>
      <c r="D623" s="110" t="n">
        <v>350900</v>
      </c>
      <c r="E623" s="62" t="n">
        <v>0</v>
      </c>
      <c r="F623" s="62" t="n">
        <v>0</v>
      </c>
      <c r="G623" s="111" t="n">
        <v>362800</v>
      </c>
      <c r="H623" s="111"/>
      <c r="I623" s="111"/>
      <c r="J623" s="111" t="n">
        <f aca="false">G623-H623+I623</f>
        <v>362800</v>
      </c>
      <c r="K623" s="131" t="n">
        <f aca="false">G623/D623</f>
        <v>1.03391279566828</v>
      </c>
      <c r="L623" s="78" t="n">
        <f aca="false">G623/$G$717</f>
        <v>0.0112204982544517</v>
      </c>
    </row>
    <row r="624" customFormat="false" ht="12.75" hidden="true" customHeight="false" outlineLevel="0" collapsed="false">
      <c r="A624" s="108"/>
      <c r="B624" s="59" t="n">
        <v>4040</v>
      </c>
      <c r="C624" s="60" t="s">
        <v>35</v>
      </c>
      <c r="D624" s="110" t="n">
        <v>24150</v>
      </c>
      <c r="E624" s="62" t="n">
        <v>0</v>
      </c>
      <c r="F624" s="62" t="n">
        <v>0</v>
      </c>
      <c r="G624" s="111" t="n">
        <v>26900</v>
      </c>
      <c r="H624" s="111"/>
      <c r="I624" s="111"/>
      <c r="J624" s="111" t="n">
        <f aca="false">G624-H624+I624</f>
        <v>26900</v>
      </c>
      <c r="K624" s="131" t="n">
        <f aca="false">G624/D624</f>
        <v>1.11387163561077</v>
      </c>
      <c r="L624" s="82" t="n">
        <f aca="false">G624/$G$717</f>
        <v>0.000831949843011993</v>
      </c>
    </row>
    <row r="625" customFormat="false" ht="13.5" hidden="true" customHeight="true" outlineLevel="0" collapsed="false">
      <c r="A625" s="108"/>
      <c r="B625" s="59" t="n">
        <v>4110</v>
      </c>
      <c r="C625" s="60" t="s">
        <v>36</v>
      </c>
      <c r="D625" s="110" t="n">
        <v>68900</v>
      </c>
      <c r="E625" s="62" t="n">
        <v>0</v>
      </c>
      <c r="F625" s="62" t="n">
        <v>0</v>
      </c>
      <c r="G625" s="111" t="n">
        <v>69300</v>
      </c>
      <c r="H625" s="111"/>
      <c r="I625" s="111"/>
      <c r="J625" s="111" t="n">
        <f aca="false">G625-H625+I625</f>
        <v>69300</v>
      </c>
      <c r="K625" s="131" t="n">
        <f aca="false">G625/D625</f>
        <v>1.00580551523948</v>
      </c>
      <c r="L625" s="78" t="n">
        <f aca="false">G625/$G$717</f>
        <v>0.00214327598961826</v>
      </c>
    </row>
    <row r="626" customFormat="false" ht="12.75" hidden="true" customHeight="false" outlineLevel="0" collapsed="false">
      <c r="A626" s="108"/>
      <c r="B626" s="59" t="n">
        <v>4120</v>
      </c>
      <c r="C626" s="60" t="s">
        <v>37</v>
      </c>
      <c r="D626" s="110" t="n">
        <v>9500</v>
      </c>
      <c r="E626" s="62" t="n">
        <v>0</v>
      </c>
      <c r="F626" s="62" t="n">
        <v>0</v>
      </c>
      <c r="G626" s="111" t="n">
        <v>9800</v>
      </c>
      <c r="H626" s="111"/>
      <c r="I626" s="111"/>
      <c r="J626" s="111" t="n">
        <f aca="false">G626-H626+I626</f>
        <v>9800</v>
      </c>
      <c r="K626" s="131" t="n">
        <f aca="false">G626/D626</f>
        <v>1.03157894736842</v>
      </c>
      <c r="L626" s="82" t="n">
        <f aca="false">G626/$G$717</f>
        <v>0.00030308953388541</v>
      </c>
    </row>
    <row r="627" customFormat="false" ht="12.75" hidden="true" customHeight="false" outlineLevel="0" collapsed="false">
      <c r="A627" s="108"/>
      <c r="B627" s="59" t="n">
        <v>4170</v>
      </c>
      <c r="C627" s="60" t="s">
        <v>89</v>
      </c>
      <c r="D627" s="110" t="n">
        <v>300</v>
      </c>
      <c r="E627" s="62" t="n">
        <v>0</v>
      </c>
      <c r="F627" s="62" t="n">
        <v>0</v>
      </c>
      <c r="G627" s="111" t="n">
        <v>300</v>
      </c>
      <c r="H627" s="111"/>
      <c r="I627" s="111"/>
      <c r="J627" s="111" t="n">
        <f aca="false">G627-H627+I627</f>
        <v>300</v>
      </c>
      <c r="K627" s="131" t="n">
        <f aca="false">G627/D627</f>
        <v>1</v>
      </c>
      <c r="L627" s="78" t="n">
        <f aca="false">G627/$G$717</f>
        <v>9.27825103730847E-006</v>
      </c>
    </row>
    <row r="628" customFormat="false" ht="12.75" hidden="true" customHeight="false" outlineLevel="0" collapsed="false">
      <c r="A628" s="108"/>
      <c r="B628" s="59" t="n">
        <v>4210</v>
      </c>
      <c r="C628" s="60" t="s">
        <v>39</v>
      </c>
      <c r="D628" s="110" t="n">
        <v>18280</v>
      </c>
      <c r="E628" s="62" t="n">
        <v>0</v>
      </c>
      <c r="F628" s="62" t="n">
        <v>0</v>
      </c>
      <c r="G628" s="111" t="n">
        <v>10500</v>
      </c>
      <c r="H628" s="111"/>
      <c r="I628" s="111"/>
      <c r="J628" s="111" t="n">
        <f aca="false">G628-H628+I628</f>
        <v>10500</v>
      </c>
      <c r="K628" s="131" t="n">
        <f aca="false">G628/D628</f>
        <v>0.574398249452954</v>
      </c>
      <c r="L628" s="82" t="n">
        <f aca="false">G628/$G$717</f>
        <v>0.000324738786305796</v>
      </c>
    </row>
    <row r="629" customFormat="false" ht="12.75" hidden="true" customHeight="false" outlineLevel="0" collapsed="false">
      <c r="A629" s="108"/>
      <c r="B629" s="59" t="n">
        <v>4240</v>
      </c>
      <c r="C629" s="60" t="s">
        <v>155</v>
      </c>
      <c r="D629" s="110" t="n">
        <v>1000</v>
      </c>
      <c r="E629" s="62" t="n">
        <v>0</v>
      </c>
      <c r="F629" s="62" t="n">
        <v>0</v>
      </c>
      <c r="G629" s="111" t="n">
        <v>1000</v>
      </c>
      <c r="H629" s="111"/>
      <c r="I629" s="111"/>
      <c r="J629" s="111" t="n">
        <f aca="false">G629-H629+I629</f>
        <v>1000</v>
      </c>
      <c r="K629" s="131" t="n">
        <f aca="false">G629/D629</f>
        <v>1</v>
      </c>
      <c r="L629" s="78" t="n">
        <f aca="false">G629/$G$717</f>
        <v>3.09275034576949E-005</v>
      </c>
    </row>
    <row r="630" customFormat="false" ht="12.75" hidden="true" customHeight="false" outlineLevel="0" collapsed="false">
      <c r="A630" s="108"/>
      <c r="B630" s="59" t="n">
        <v>4260</v>
      </c>
      <c r="C630" s="60" t="s">
        <v>40</v>
      </c>
      <c r="D630" s="110" t="n">
        <v>7200</v>
      </c>
      <c r="E630" s="62" t="n">
        <v>0</v>
      </c>
      <c r="F630" s="62" t="n">
        <v>0</v>
      </c>
      <c r="G630" s="111" t="n">
        <v>7300</v>
      </c>
      <c r="H630" s="111"/>
      <c r="I630" s="111"/>
      <c r="J630" s="111" t="n">
        <f aca="false">G630-H630+I630</f>
        <v>7300</v>
      </c>
      <c r="K630" s="131" t="n">
        <f aca="false">G630/D630</f>
        <v>1.01388888888889</v>
      </c>
      <c r="L630" s="82" t="n">
        <f aca="false">G630/$G$717</f>
        <v>0.000225770775241173</v>
      </c>
    </row>
    <row r="631" customFormat="false" ht="12.75" hidden="true" customHeight="false" outlineLevel="0" collapsed="false">
      <c r="A631" s="108"/>
      <c r="B631" s="59" t="n">
        <v>4270</v>
      </c>
      <c r="C631" s="60" t="s">
        <v>41</v>
      </c>
      <c r="D631" s="110" t="n">
        <v>600</v>
      </c>
      <c r="E631" s="62" t="n">
        <v>0</v>
      </c>
      <c r="F631" s="62" t="n">
        <v>0</v>
      </c>
      <c r="G631" s="111" t="n">
        <v>700</v>
      </c>
      <c r="H631" s="111"/>
      <c r="I631" s="111"/>
      <c r="J631" s="111" t="n">
        <f aca="false">G631-H631+I631</f>
        <v>700</v>
      </c>
      <c r="K631" s="131" t="n">
        <f aca="false">G631/D631</f>
        <v>1.16666666666667</v>
      </c>
      <c r="L631" s="78" t="n">
        <f aca="false">G631/$G$717</f>
        <v>2.16492524203864E-005</v>
      </c>
    </row>
    <row r="632" customFormat="false" ht="12.75" hidden="true" customHeight="false" outlineLevel="0" collapsed="false">
      <c r="A632" s="108"/>
      <c r="B632" s="59" t="n">
        <v>4300</v>
      </c>
      <c r="C632" s="60" t="s">
        <v>27</v>
      </c>
      <c r="D632" s="110" t="n">
        <v>5800</v>
      </c>
      <c r="E632" s="62" t="n">
        <v>0</v>
      </c>
      <c r="F632" s="62" t="n">
        <v>0</v>
      </c>
      <c r="G632" s="111" t="n">
        <v>3500</v>
      </c>
      <c r="H632" s="111"/>
      <c r="I632" s="111"/>
      <c r="J632" s="111" t="n">
        <f aca="false">G632-H632+I632</f>
        <v>3500</v>
      </c>
      <c r="K632" s="131" t="n">
        <f aca="false">G632/D632</f>
        <v>0.603448275862069</v>
      </c>
      <c r="L632" s="82" t="n">
        <f aca="false">G632/$G$717</f>
        <v>0.000108246262101932</v>
      </c>
    </row>
    <row r="633" customFormat="false" ht="18" hidden="true" customHeight="true" outlineLevel="0" collapsed="false">
      <c r="A633" s="108"/>
      <c r="B633" s="59" t="n">
        <v>4350</v>
      </c>
      <c r="C633" s="60" t="s">
        <v>43</v>
      </c>
      <c r="D633" s="110" t="n">
        <v>900</v>
      </c>
      <c r="E633" s="62" t="n">
        <v>0</v>
      </c>
      <c r="F633" s="62" t="n">
        <v>0</v>
      </c>
      <c r="G633" s="111" t="n">
        <v>1200</v>
      </c>
      <c r="H633" s="111"/>
      <c r="I633" s="111"/>
      <c r="J633" s="111" t="n">
        <f aca="false">G633-H633+I633</f>
        <v>1200</v>
      </c>
      <c r="K633" s="131" t="n">
        <f aca="false">G633/D633</f>
        <v>1.33333333333333</v>
      </c>
      <c r="L633" s="78" t="n">
        <f aca="false">G633/$G$717</f>
        <v>3.71130041492339E-005</v>
      </c>
    </row>
    <row r="634" customFormat="false" ht="33.75" hidden="true" customHeight="true" outlineLevel="0" collapsed="false">
      <c r="A634" s="108"/>
      <c r="B634" s="59" t="n">
        <v>4370</v>
      </c>
      <c r="C634" s="60" t="s">
        <v>45</v>
      </c>
      <c r="D634" s="110" t="n">
        <v>0</v>
      </c>
      <c r="E634" s="62"/>
      <c r="F634" s="62"/>
      <c r="G634" s="111" t="n">
        <v>3500</v>
      </c>
      <c r="H634" s="111"/>
      <c r="I634" s="111"/>
      <c r="J634" s="111" t="n">
        <f aca="false">G634-H634+I634</f>
        <v>3500</v>
      </c>
      <c r="K634" s="131"/>
      <c r="L634" s="82" t="n">
        <f aca="false">G634/$G$717</f>
        <v>0.000108246262101932</v>
      </c>
    </row>
    <row r="635" customFormat="false" ht="12.75" hidden="true" customHeight="false" outlineLevel="0" collapsed="false">
      <c r="A635" s="108"/>
      <c r="B635" s="59" t="n">
        <v>4410</v>
      </c>
      <c r="C635" s="60" t="s">
        <v>81</v>
      </c>
      <c r="D635" s="110" t="n">
        <v>1500</v>
      </c>
      <c r="E635" s="62" t="n">
        <v>0</v>
      </c>
      <c r="F635" s="62" t="n">
        <v>0</v>
      </c>
      <c r="G635" s="111" t="n">
        <v>2500</v>
      </c>
      <c r="H635" s="111"/>
      <c r="I635" s="111"/>
      <c r="J635" s="111" t="n">
        <f aca="false">G635-H635+I635</f>
        <v>2500</v>
      </c>
      <c r="K635" s="131" t="n">
        <f aca="false">G635/D635</f>
        <v>1.66666666666667</v>
      </c>
      <c r="L635" s="78" t="n">
        <f aca="false">G635/$G$717</f>
        <v>7.73187586442372E-005</v>
      </c>
    </row>
    <row r="636" customFormat="false" ht="12.75" hidden="true" customHeight="false" outlineLevel="0" collapsed="false">
      <c r="A636" s="108"/>
      <c r="B636" s="28" t="n">
        <v>4430</v>
      </c>
      <c r="C636" s="29" t="s">
        <v>47</v>
      </c>
      <c r="D636" s="30" t="n">
        <v>0</v>
      </c>
      <c r="E636" s="31"/>
      <c r="F636" s="31"/>
      <c r="G636" s="32" t="n">
        <v>600</v>
      </c>
      <c r="H636" s="32"/>
      <c r="I636" s="32"/>
      <c r="J636" s="111" t="n">
        <f aca="false">G636-H636+I636</f>
        <v>600</v>
      </c>
      <c r="K636" s="134"/>
      <c r="L636" s="82" t="n">
        <f aca="false">G636/$G$717</f>
        <v>1.85565020746169E-005</v>
      </c>
    </row>
    <row r="637" customFormat="false" ht="12.75" hidden="true" customHeight="false" outlineLevel="0" collapsed="false">
      <c r="A637" s="108"/>
      <c r="B637" s="28" t="n">
        <v>4440</v>
      </c>
      <c r="C637" s="29" t="s">
        <v>48</v>
      </c>
      <c r="D637" s="30" t="n">
        <v>19700</v>
      </c>
      <c r="E637" s="31" t="n">
        <v>0</v>
      </c>
      <c r="F637" s="31" t="n">
        <v>0</v>
      </c>
      <c r="G637" s="32" t="n">
        <v>21800</v>
      </c>
      <c r="H637" s="32"/>
      <c r="I637" s="32"/>
      <c r="J637" s="111" t="n">
        <f aca="false">G637-H637+I637</f>
        <v>21800</v>
      </c>
      <c r="K637" s="134" t="n">
        <f aca="false">G637/D637</f>
        <v>1.10659898477157</v>
      </c>
      <c r="L637" s="78" t="n">
        <f aca="false">G637/$G$717</f>
        <v>0.000674219575377749</v>
      </c>
    </row>
    <row r="638" customFormat="false" ht="33.75" hidden="true" customHeight="false" outlineLevel="0" collapsed="false">
      <c r="A638" s="108"/>
      <c r="B638" s="59" t="n">
        <v>4700</v>
      </c>
      <c r="C638" s="60" t="s">
        <v>52</v>
      </c>
      <c r="D638" s="110" t="n">
        <v>0</v>
      </c>
      <c r="E638" s="62"/>
      <c r="F638" s="62"/>
      <c r="G638" s="111" t="n">
        <v>100</v>
      </c>
      <c r="H638" s="111"/>
      <c r="I638" s="111"/>
      <c r="J638" s="111" t="n">
        <f aca="false">G638-H638+I638</f>
        <v>100</v>
      </c>
      <c r="K638" s="131"/>
      <c r="L638" s="82" t="n">
        <f aca="false">G638/$G$717</f>
        <v>3.09275034576949E-006</v>
      </c>
    </row>
    <row r="639" customFormat="false" ht="34.5" hidden="true" customHeight="true" outlineLevel="0" collapsed="false">
      <c r="A639" s="108"/>
      <c r="B639" s="59" t="n">
        <v>4740</v>
      </c>
      <c r="C639" s="60" t="s">
        <v>53</v>
      </c>
      <c r="D639" s="110" t="n">
        <v>0</v>
      </c>
      <c r="E639" s="62"/>
      <c r="F639" s="62"/>
      <c r="G639" s="111" t="n">
        <v>1300</v>
      </c>
      <c r="H639" s="111"/>
      <c r="I639" s="111"/>
      <c r="J639" s="111" t="n">
        <f aca="false">G639-H639+I639</f>
        <v>1300</v>
      </c>
      <c r="K639" s="131"/>
      <c r="L639" s="78" t="n">
        <f aca="false">G639/$G$717</f>
        <v>4.02057544950034E-005</v>
      </c>
    </row>
    <row r="640" customFormat="false" ht="27" hidden="true" customHeight="true" outlineLevel="0" collapsed="false">
      <c r="A640" s="108"/>
      <c r="B640" s="128" t="n">
        <v>4750</v>
      </c>
      <c r="C640" s="89" t="s">
        <v>54</v>
      </c>
      <c r="D640" s="129" t="n">
        <v>0</v>
      </c>
      <c r="E640" s="130"/>
      <c r="F640" s="130"/>
      <c r="G640" s="120" t="n">
        <v>2500</v>
      </c>
      <c r="H640" s="120"/>
      <c r="I640" s="120"/>
      <c r="J640" s="111" t="n">
        <f aca="false">G640-H640+I640</f>
        <v>2500</v>
      </c>
      <c r="K640" s="218"/>
      <c r="L640" s="50" t="n">
        <f aca="false">G640/$G$717</f>
        <v>7.73187586442372E-005</v>
      </c>
    </row>
    <row r="641" customFormat="false" ht="15" hidden="true" customHeight="false" outlineLevel="0" collapsed="false">
      <c r="A641" s="35" t="s">
        <v>244</v>
      </c>
      <c r="B641" s="35"/>
      <c r="C641" s="35"/>
      <c r="D641" s="51" t="n">
        <f aca="false">SUM(D621:D640)</f>
        <v>515600</v>
      </c>
      <c r="E641" s="51" t="n">
        <f aca="false">SUM(E621:E637)</f>
        <v>0</v>
      </c>
      <c r="F641" s="51" t="n">
        <f aca="false">SUM(F621:F637)</f>
        <v>0</v>
      </c>
      <c r="G641" s="105" t="n">
        <f aca="false">SUM(G621:G640)</f>
        <v>530000</v>
      </c>
      <c r="H641" s="105" t="n">
        <f aca="false">SUM(H621:H640)</f>
        <v>0</v>
      </c>
      <c r="I641" s="105" t="n">
        <f aca="false">SUM(I621:I640)</f>
        <v>0</v>
      </c>
      <c r="J641" s="105" t="n">
        <f aca="false">SUM(J621:J640)</f>
        <v>530000</v>
      </c>
      <c r="K641" s="39" t="n">
        <f aca="false">G641/D641</f>
        <v>1.02792862684251</v>
      </c>
      <c r="L641" s="40" t="n">
        <f aca="false">G641/$G$717</f>
        <v>0.0163915768325783</v>
      </c>
    </row>
    <row r="642" customFormat="false" ht="14.25" hidden="false" customHeight="true" outlineLevel="0" collapsed="false">
      <c r="A642" s="113" t="n">
        <v>85410</v>
      </c>
      <c r="B642" s="109" t="s">
        <v>245</v>
      </c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</row>
    <row r="643" customFormat="false" ht="22.5" hidden="true" customHeight="false" outlineLevel="0" collapsed="false">
      <c r="A643" s="113"/>
      <c r="B643" s="74" t="n">
        <v>3020</v>
      </c>
      <c r="C643" s="60" t="s">
        <v>33</v>
      </c>
      <c r="D643" s="110" t="n">
        <v>8800</v>
      </c>
      <c r="E643" s="62" t="n">
        <v>0</v>
      </c>
      <c r="F643" s="62" t="n">
        <v>0</v>
      </c>
      <c r="G643" s="111" t="n">
        <v>11300</v>
      </c>
      <c r="H643" s="111"/>
      <c r="I643" s="111"/>
      <c r="J643" s="111" t="n">
        <f aca="false">G643-H643+I643</f>
        <v>11300</v>
      </c>
      <c r="K643" s="131" t="n">
        <f aca="false">G643/D643</f>
        <v>1.28409090909091</v>
      </c>
      <c r="L643" s="78" t="n">
        <f aca="false">G643/$G$717</f>
        <v>0.000349480789071952</v>
      </c>
    </row>
    <row r="644" customFormat="false" ht="22.5" hidden="false" customHeight="false" outlineLevel="0" collapsed="false">
      <c r="A644" s="113"/>
      <c r="B644" s="59" t="n">
        <v>4010</v>
      </c>
      <c r="C644" s="60" t="s">
        <v>34</v>
      </c>
      <c r="D644" s="110" t="n">
        <v>341500</v>
      </c>
      <c r="E644" s="62" t="n">
        <v>0</v>
      </c>
      <c r="F644" s="62" t="n">
        <v>0</v>
      </c>
      <c r="G644" s="111" t="n">
        <v>310700</v>
      </c>
      <c r="H644" s="111"/>
      <c r="I644" s="111" t="n">
        <v>28500</v>
      </c>
      <c r="J644" s="111" t="n">
        <f aca="false">G644-H644+I644</f>
        <v>339200</v>
      </c>
      <c r="K644" s="131" t="n">
        <f aca="false">G644/D644</f>
        <v>0.909809663250366</v>
      </c>
      <c r="L644" s="82" t="n">
        <f aca="false">G644/$G$717</f>
        <v>0.0096091753243058</v>
      </c>
    </row>
    <row r="645" customFormat="false" ht="12.75" hidden="true" customHeight="true" outlineLevel="0" collapsed="false">
      <c r="A645" s="113"/>
      <c r="B645" s="59" t="n">
        <v>4040</v>
      </c>
      <c r="C645" s="60" t="s">
        <v>35</v>
      </c>
      <c r="D645" s="110" t="n">
        <v>30200</v>
      </c>
      <c r="E645" s="62" t="n">
        <v>0</v>
      </c>
      <c r="F645" s="62" t="n">
        <v>0</v>
      </c>
      <c r="G645" s="111" t="n">
        <v>32981</v>
      </c>
      <c r="H645" s="111"/>
      <c r="I645" s="111"/>
      <c r="J645" s="111" t="n">
        <f aca="false">G645-H645+I645</f>
        <v>32981</v>
      </c>
      <c r="K645" s="131" t="n">
        <f aca="false">G645/D645</f>
        <v>1.09208609271523</v>
      </c>
      <c r="L645" s="78" t="n">
        <f aca="false">G645/$G$717</f>
        <v>0.00102001999153824</v>
      </c>
    </row>
    <row r="646" customFormat="false" ht="15.75" hidden="false" customHeight="true" outlineLevel="0" collapsed="false">
      <c r="A646" s="113"/>
      <c r="B646" s="59" t="n">
        <v>4110</v>
      </c>
      <c r="C646" s="60" t="s">
        <v>36</v>
      </c>
      <c r="D646" s="110" t="n">
        <v>63280</v>
      </c>
      <c r="E646" s="62" t="n">
        <v>0</v>
      </c>
      <c r="F646" s="62" t="n">
        <v>0</v>
      </c>
      <c r="G646" s="111" t="n">
        <v>56450</v>
      </c>
      <c r="H646" s="111"/>
      <c r="I646" s="111" t="n">
        <v>5600</v>
      </c>
      <c r="J646" s="111" t="n">
        <f aca="false">G646-H646+I646</f>
        <v>62050</v>
      </c>
      <c r="K646" s="131" t="n">
        <f aca="false">G646/D646</f>
        <v>0.892067003792668</v>
      </c>
      <c r="L646" s="82" t="n">
        <f aca="false">G646/$G$717</f>
        <v>0.00174585757018688</v>
      </c>
    </row>
    <row r="647" customFormat="false" ht="12.75" hidden="false" customHeight="true" outlineLevel="0" collapsed="false">
      <c r="A647" s="113"/>
      <c r="B647" s="59" t="n">
        <v>4120</v>
      </c>
      <c r="C647" s="60" t="s">
        <v>37</v>
      </c>
      <c r="D647" s="110" t="n">
        <v>8865</v>
      </c>
      <c r="E647" s="62" t="n">
        <v>0</v>
      </c>
      <c r="F647" s="62" t="n">
        <v>0</v>
      </c>
      <c r="G647" s="111" t="n">
        <v>8000</v>
      </c>
      <c r="H647" s="111"/>
      <c r="I647" s="111" t="n">
        <v>800</v>
      </c>
      <c r="J647" s="111" t="n">
        <f aca="false">G647-H647+I647</f>
        <v>8800</v>
      </c>
      <c r="K647" s="131" t="n">
        <f aca="false">G647/D647</f>
        <v>0.902425267907501</v>
      </c>
      <c r="L647" s="78" t="n">
        <f aca="false">G647/$G$717</f>
        <v>0.000247420027661559</v>
      </c>
    </row>
    <row r="648" customFormat="false" ht="12.75" hidden="false" customHeight="true" outlineLevel="0" collapsed="false">
      <c r="A648" s="113"/>
      <c r="B648" s="59" t="n">
        <v>4210</v>
      </c>
      <c r="C648" s="60" t="s">
        <v>39</v>
      </c>
      <c r="D648" s="110" t="n">
        <v>49732</v>
      </c>
      <c r="E648" s="62" t="n">
        <v>0</v>
      </c>
      <c r="F648" s="62" t="n">
        <v>0</v>
      </c>
      <c r="G648" s="111" t="n">
        <v>148350</v>
      </c>
      <c r="H648" s="111" t="n">
        <v>10000</v>
      </c>
      <c r="I648" s="111"/>
      <c r="J648" s="111" t="n">
        <f aca="false">G648-H648+I648</f>
        <v>138350</v>
      </c>
      <c r="K648" s="131" t="n">
        <f aca="false">G648/D648</f>
        <v>2.98298882007561</v>
      </c>
      <c r="L648" s="82" t="n">
        <f aca="false">G648/$G$717</f>
        <v>0.00458809513794904</v>
      </c>
    </row>
    <row r="649" customFormat="false" ht="12.75" hidden="true" customHeight="true" outlineLevel="0" collapsed="false">
      <c r="A649" s="113"/>
      <c r="B649" s="59" t="n">
        <v>4230</v>
      </c>
      <c r="C649" s="60" t="s">
        <v>95</v>
      </c>
      <c r="D649" s="110" t="n">
        <v>200</v>
      </c>
      <c r="E649" s="62" t="n">
        <v>0</v>
      </c>
      <c r="F649" s="62" t="n">
        <v>0</v>
      </c>
      <c r="G649" s="111" t="n">
        <v>200</v>
      </c>
      <c r="H649" s="111"/>
      <c r="I649" s="111"/>
      <c r="J649" s="111" t="n">
        <f aca="false">G649-H649+I649</f>
        <v>200</v>
      </c>
      <c r="K649" s="131" t="n">
        <f aca="false">G649/D649</f>
        <v>1</v>
      </c>
      <c r="L649" s="78" t="n">
        <f aca="false">G649/$G$717</f>
        <v>6.18550069153898E-006</v>
      </c>
    </row>
    <row r="650" customFormat="false" ht="12.75" hidden="true" customHeight="true" outlineLevel="0" collapsed="false">
      <c r="A650" s="113"/>
      <c r="B650" s="59" t="n">
        <v>4240</v>
      </c>
      <c r="C650" s="60" t="s">
        <v>155</v>
      </c>
      <c r="D650" s="110" t="n">
        <v>300</v>
      </c>
      <c r="E650" s="62" t="n">
        <v>0</v>
      </c>
      <c r="F650" s="62" t="n">
        <v>0</v>
      </c>
      <c r="G650" s="111" t="n">
        <v>300</v>
      </c>
      <c r="H650" s="111"/>
      <c r="I650" s="111"/>
      <c r="J650" s="111" t="n">
        <f aca="false">G650-H650+I650</f>
        <v>300</v>
      </c>
      <c r="K650" s="131" t="n">
        <f aca="false">G650/D650</f>
        <v>1</v>
      </c>
      <c r="L650" s="82" t="n">
        <f aca="false">G650/$G$717</f>
        <v>9.27825103730847E-006</v>
      </c>
    </row>
    <row r="651" customFormat="false" ht="12.75" hidden="false" customHeight="true" outlineLevel="0" collapsed="false">
      <c r="A651" s="113"/>
      <c r="B651" s="59" t="n">
        <v>4260</v>
      </c>
      <c r="C651" s="60" t="s">
        <v>144</v>
      </c>
      <c r="D651" s="110" t="n">
        <v>19568</v>
      </c>
      <c r="E651" s="62" t="n">
        <v>0</v>
      </c>
      <c r="F651" s="62" t="n">
        <v>0</v>
      </c>
      <c r="G651" s="111" t="n">
        <v>22000</v>
      </c>
      <c r="H651" s="111"/>
      <c r="I651" s="111" t="n">
        <v>16600</v>
      </c>
      <c r="J651" s="111" t="n">
        <f aca="false">G651-H651+I651</f>
        <v>38600</v>
      </c>
      <c r="K651" s="131" t="n">
        <f aca="false">G651/D651</f>
        <v>1.12428454619787</v>
      </c>
      <c r="L651" s="78" t="n">
        <f aca="false">G651/$G$717</f>
        <v>0.000680405076069288</v>
      </c>
    </row>
    <row r="652" customFormat="false" ht="12.75" hidden="true" customHeight="true" outlineLevel="0" collapsed="false">
      <c r="A652" s="113"/>
      <c r="B652" s="59" t="n">
        <v>4270</v>
      </c>
      <c r="C652" s="60" t="s">
        <v>41</v>
      </c>
      <c r="D652" s="110" t="n">
        <v>0</v>
      </c>
      <c r="E652" s="62"/>
      <c r="F652" s="62"/>
      <c r="G652" s="111" t="n">
        <v>14000</v>
      </c>
      <c r="H652" s="111"/>
      <c r="I652" s="111"/>
      <c r="J652" s="111" t="n">
        <f aca="false">G652-H652+I652</f>
        <v>14000</v>
      </c>
      <c r="K652" s="131"/>
      <c r="L652" s="82" t="n">
        <f aca="false">G652/$G$717</f>
        <v>0.000432985048407728</v>
      </c>
    </row>
    <row r="653" customFormat="false" ht="12.75" hidden="true" customHeight="true" outlineLevel="0" collapsed="false">
      <c r="A653" s="113"/>
      <c r="B653" s="59" t="n">
        <v>4280</v>
      </c>
      <c r="C653" s="60" t="s">
        <v>42</v>
      </c>
      <c r="D653" s="110" t="n">
        <v>100</v>
      </c>
      <c r="E653" s="62" t="n">
        <v>0</v>
      </c>
      <c r="F653" s="62" t="n">
        <v>0</v>
      </c>
      <c r="G653" s="111" t="n">
        <v>200</v>
      </c>
      <c r="H653" s="111"/>
      <c r="I653" s="111"/>
      <c r="J653" s="111" t="n">
        <f aca="false">G653-H653+I653</f>
        <v>200</v>
      </c>
      <c r="K653" s="131" t="n">
        <f aca="false">G653/D653</f>
        <v>2</v>
      </c>
      <c r="L653" s="78" t="n">
        <f aca="false">G653/$G$717</f>
        <v>6.18550069153898E-006</v>
      </c>
    </row>
    <row r="654" customFormat="false" ht="12.75" hidden="false" customHeight="true" outlineLevel="0" collapsed="false">
      <c r="A654" s="113"/>
      <c r="B654" s="59" t="n">
        <v>4300</v>
      </c>
      <c r="C654" s="60" t="s">
        <v>17</v>
      </c>
      <c r="D654" s="110" t="n">
        <v>5880</v>
      </c>
      <c r="E654" s="62" t="n">
        <v>0</v>
      </c>
      <c r="F654" s="62" t="n">
        <v>0</v>
      </c>
      <c r="G654" s="111" t="n">
        <v>10200</v>
      </c>
      <c r="H654" s="111"/>
      <c r="I654" s="111" t="n">
        <v>560</v>
      </c>
      <c r="J654" s="111" t="n">
        <f aca="false">G654-H654+I654</f>
        <v>10760</v>
      </c>
      <c r="K654" s="131" t="n">
        <f aca="false">G654/D654</f>
        <v>1.73469387755102</v>
      </c>
      <c r="L654" s="78" t="n">
        <f aca="false">G654/$G$717</f>
        <v>0.000315460535268488</v>
      </c>
    </row>
    <row r="655" customFormat="false" ht="12.75" hidden="true" customHeight="true" outlineLevel="0" collapsed="false">
      <c r="A655" s="113"/>
      <c r="B655" s="59" t="n">
        <v>4350</v>
      </c>
      <c r="C655" s="60" t="s">
        <v>43</v>
      </c>
      <c r="D655" s="110" t="n">
        <v>0</v>
      </c>
      <c r="E655" s="62"/>
      <c r="F655" s="62"/>
      <c r="G655" s="111" t="n">
        <v>900</v>
      </c>
      <c r="H655" s="111"/>
      <c r="I655" s="111"/>
      <c r="J655" s="111" t="n">
        <f aca="false">G655-H655+I655</f>
        <v>900</v>
      </c>
      <c r="K655" s="131"/>
      <c r="L655" s="82" t="n">
        <f aca="false">G655/$G$717</f>
        <v>2.78347531119254E-005</v>
      </c>
    </row>
    <row r="656" customFormat="false" ht="34.5" hidden="false" customHeight="false" outlineLevel="0" collapsed="false">
      <c r="A656" s="113"/>
      <c r="B656" s="59" t="n">
        <v>4370</v>
      </c>
      <c r="C656" s="60" t="s">
        <v>45</v>
      </c>
      <c r="D656" s="110" t="n">
        <v>0</v>
      </c>
      <c r="E656" s="62"/>
      <c r="F656" s="62"/>
      <c r="G656" s="111" t="n">
        <v>500</v>
      </c>
      <c r="H656" s="111"/>
      <c r="I656" s="111" t="n">
        <v>500</v>
      </c>
      <c r="J656" s="111" t="n">
        <f aca="false">G656-H656+I656</f>
        <v>1000</v>
      </c>
      <c r="K656" s="131"/>
      <c r="L656" s="78" t="n">
        <f aca="false">G656/$G$717</f>
        <v>1.54637517288474E-005</v>
      </c>
    </row>
    <row r="657" customFormat="false" ht="12.75" hidden="true" customHeight="true" outlineLevel="0" collapsed="false">
      <c r="A657" s="113"/>
      <c r="B657" s="59" t="n">
        <v>4410</v>
      </c>
      <c r="C657" s="60" t="s">
        <v>81</v>
      </c>
      <c r="D657" s="110" t="n">
        <v>200</v>
      </c>
      <c r="E657" s="62" t="n">
        <v>0</v>
      </c>
      <c r="F657" s="62" t="n">
        <v>0</v>
      </c>
      <c r="G657" s="111" t="n">
        <v>219</v>
      </c>
      <c r="H657" s="111"/>
      <c r="I657" s="111"/>
      <c r="J657" s="111" t="n">
        <f aca="false">G657-H657+I657</f>
        <v>219</v>
      </c>
      <c r="K657" s="131" t="n">
        <f aca="false">G657/D657</f>
        <v>1.095</v>
      </c>
      <c r="L657" s="78" t="n">
        <f aca="false">G657/$G$717</f>
        <v>6.77312325723518E-006</v>
      </c>
    </row>
    <row r="658" customFormat="false" ht="12.75" hidden="true" customHeight="true" outlineLevel="0" collapsed="false">
      <c r="A658" s="113"/>
      <c r="B658" s="28" t="n">
        <v>4430</v>
      </c>
      <c r="C658" s="29" t="s">
        <v>47</v>
      </c>
      <c r="D658" s="30" t="n">
        <v>0</v>
      </c>
      <c r="E658" s="31"/>
      <c r="F658" s="31"/>
      <c r="G658" s="32" t="n">
        <v>0</v>
      </c>
      <c r="H658" s="32"/>
      <c r="I658" s="32"/>
      <c r="J658" s="111" t="n">
        <f aca="false">G658-H658+I658</f>
        <v>0</v>
      </c>
      <c r="K658" s="134"/>
      <c r="L658" s="78" t="n">
        <f aca="false">G658/$G$717</f>
        <v>0</v>
      </c>
    </row>
    <row r="659" customFormat="false" ht="13.5" hidden="true" customHeight="true" outlineLevel="0" collapsed="false">
      <c r="A659" s="113"/>
      <c r="B659" s="28" t="n">
        <v>4440</v>
      </c>
      <c r="C659" s="29" t="s">
        <v>48</v>
      </c>
      <c r="D659" s="30" t="n">
        <v>18500</v>
      </c>
      <c r="E659" s="31" t="n">
        <v>0</v>
      </c>
      <c r="F659" s="31" t="n">
        <v>0</v>
      </c>
      <c r="G659" s="32" t="n">
        <v>19000</v>
      </c>
      <c r="H659" s="32"/>
      <c r="I659" s="32"/>
      <c r="J659" s="111" t="n">
        <f aca="false">G659-H659+I659</f>
        <v>19000</v>
      </c>
      <c r="K659" s="134" t="n">
        <f aca="false">G659/D659</f>
        <v>1.02702702702703</v>
      </c>
      <c r="L659" s="82" t="n">
        <f aca="false">G659/$G$717</f>
        <v>0.000587622565696203</v>
      </c>
    </row>
    <row r="660" customFormat="false" ht="33.75" hidden="true" customHeight="false" outlineLevel="0" collapsed="false">
      <c r="A660" s="113"/>
      <c r="B660" s="59" t="n">
        <v>4740</v>
      </c>
      <c r="C660" s="60" t="s">
        <v>53</v>
      </c>
      <c r="D660" s="110" t="n">
        <v>0</v>
      </c>
      <c r="E660" s="62"/>
      <c r="F660" s="62"/>
      <c r="G660" s="111" t="n">
        <v>100</v>
      </c>
      <c r="H660" s="111"/>
      <c r="I660" s="111"/>
      <c r="J660" s="111" t="n">
        <f aca="false">G660-H660+I660</f>
        <v>100</v>
      </c>
      <c r="K660" s="131"/>
      <c r="L660" s="78" t="n">
        <f aca="false">G660/$G$717</f>
        <v>3.09275034576949E-006</v>
      </c>
    </row>
    <row r="661" customFormat="false" ht="36.75" hidden="true" customHeight="false" outlineLevel="0" collapsed="false">
      <c r="A661" s="113"/>
      <c r="B661" s="269" t="n">
        <v>4750</v>
      </c>
      <c r="C661" s="96" t="s">
        <v>54</v>
      </c>
      <c r="D661" s="270" t="n">
        <v>0</v>
      </c>
      <c r="E661" s="253"/>
      <c r="F661" s="253"/>
      <c r="G661" s="159" t="n">
        <v>0</v>
      </c>
      <c r="H661" s="159"/>
      <c r="I661" s="159"/>
      <c r="J661" s="159"/>
      <c r="K661" s="271"/>
      <c r="L661" s="34" t="n">
        <f aca="false">G661/$G$717</f>
        <v>0</v>
      </c>
    </row>
    <row r="662" customFormat="false" ht="15" hidden="false" customHeight="false" outlineLevel="0" collapsed="false">
      <c r="A662" s="35" t="s">
        <v>246</v>
      </c>
      <c r="B662" s="35"/>
      <c r="C662" s="35"/>
      <c r="D662" s="51" t="n">
        <f aca="false">SUM(D643:D661)</f>
        <v>547125</v>
      </c>
      <c r="E662" s="51" t="n">
        <f aca="false">SUM(E643:E659)</f>
        <v>0</v>
      </c>
      <c r="F662" s="51" t="n">
        <f aca="false">SUM(F643:F659)</f>
        <v>0</v>
      </c>
      <c r="G662" s="105" t="n">
        <f aca="false">SUM(G643:G661)</f>
        <v>635400</v>
      </c>
      <c r="H662" s="105" t="n">
        <f aca="false">SUM(H643:H661)</f>
        <v>10000</v>
      </c>
      <c r="I662" s="105" t="n">
        <f aca="false">SUM(I643:I661)</f>
        <v>52560</v>
      </c>
      <c r="J662" s="105" t="n">
        <f aca="false">SUM(J643:J661)</f>
        <v>677960</v>
      </c>
      <c r="K662" s="39" t="n">
        <f aca="false">G662/D662</f>
        <v>1.16134338588074</v>
      </c>
      <c r="L662" s="40" t="n">
        <f aca="false">G662/$G$717</f>
        <v>0.0196513356970193</v>
      </c>
    </row>
    <row r="663" customFormat="false" ht="15" hidden="true" customHeight="true" outlineLevel="0" collapsed="false">
      <c r="A663" s="152" t="n">
        <v>85415</v>
      </c>
      <c r="B663" s="109" t="s">
        <v>247</v>
      </c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</row>
    <row r="664" customFormat="false" ht="12.75" hidden="true" customHeight="false" outlineLevel="0" collapsed="false">
      <c r="A664" s="152"/>
      <c r="B664" s="191" t="s">
        <v>248</v>
      </c>
      <c r="C664" s="60" t="s">
        <v>249</v>
      </c>
      <c r="D664" s="110" t="n">
        <v>206797</v>
      </c>
      <c r="E664" s="62" t="n">
        <v>0</v>
      </c>
      <c r="F664" s="62" t="n">
        <v>0</v>
      </c>
      <c r="G664" s="111" t="n">
        <v>69600</v>
      </c>
      <c r="H664" s="111"/>
      <c r="I664" s="111"/>
      <c r="J664" s="111" t="n">
        <f aca="false">G664-H664+I664</f>
        <v>69600</v>
      </c>
      <c r="K664" s="131" t="n">
        <f aca="false">G664/D664</f>
        <v>0.336561942387946</v>
      </c>
      <c r="L664" s="78" t="n">
        <f aca="false">G664/$G$717</f>
        <v>0.00215255424065556</v>
      </c>
    </row>
    <row r="665" customFormat="false" ht="12.75" hidden="true" customHeight="false" outlineLevel="0" collapsed="false">
      <c r="A665" s="152"/>
      <c r="B665" s="191" t="s">
        <v>250</v>
      </c>
      <c r="C665" s="60" t="s">
        <v>249</v>
      </c>
      <c r="D665" s="110" t="n">
        <v>177979</v>
      </c>
      <c r="E665" s="62" t="n">
        <v>0</v>
      </c>
      <c r="F665" s="62" t="n">
        <v>0</v>
      </c>
      <c r="G665" s="111" t="n">
        <v>88844</v>
      </c>
      <c r="H665" s="111"/>
      <c r="I665" s="111"/>
      <c r="J665" s="111" t="n">
        <f aca="false">G665-H665+I665</f>
        <v>88844</v>
      </c>
      <c r="K665" s="131" t="n">
        <f aca="false">G665/D665</f>
        <v>0.499182487821597</v>
      </c>
      <c r="L665" s="82" t="n">
        <f aca="false">G665/$G$717</f>
        <v>0.00274772311719544</v>
      </c>
    </row>
    <row r="666" customFormat="false" ht="12.75" hidden="true" customHeight="false" outlineLevel="0" collapsed="false">
      <c r="A666" s="152"/>
      <c r="B666" s="191" t="s">
        <v>251</v>
      </c>
      <c r="C666" s="60" t="s">
        <v>249</v>
      </c>
      <c r="D666" s="110" t="n">
        <v>83565</v>
      </c>
      <c r="E666" s="62" t="n">
        <v>0</v>
      </c>
      <c r="F666" s="62" t="n">
        <v>0</v>
      </c>
      <c r="G666" s="111" t="n">
        <v>41713</v>
      </c>
      <c r="H666" s="111"/>
      <c r="I666" s="111"/>
      <c r="J666" s="111" t="n">
        <f aca="false">G666-H666+I666</f>
        <v>41713</v>
      </c>
      <c r="K666" s="131" t="n">
        <f aca="false">G666/D666</f>
        <v>0.499168312092383</v>
      </c>
      <c r="L666" s="78" t="n">
        <f aca="false">G666/$G$717</f>
        <v>0.00129007895173083</v>
      </c>
    </row>
    <row r="667" customFormat="false" ht="12.75" hidden="true" customHeight="false" outlineLevel="0" collapsed="false">
      <c r="A667" s="152"/>
      <c r="B667" s="191" t="s">
        <v>252</v>
      </c>
      <c r="C667" s="60" t="s">
        <v>36</v>
      </c>
      <c r="D667" s="110" t="n">
        <v>1197</v>
      </c>
      <c r="E667" s="62" t="n">
        <v>0</v>
      </c>
      <c r="F667" s="62" t="n">
        <v>0</v>
      </c>
      <c r="G667" s="111" t="n">
        <v>720</v>
      </c>
      <c r="H667" s="111"/>
      <c r="I667" s="111"/>
      <c r="J667" s="111" t="n">
        <f aca="false">G667-H667+I667</f>
        <v>720</v>
      </c>
      <c r="K667" s="131" t="n">
        <f aca="false">G667/D667</f>
        <v>0.601503759398496</v>
      </c>
      <c r="L667" s="82" t="n">
        <f aca="false">G667/$G$717</f>
        <v>2.22678024895403E-005</v>
      </c>
    </row>
    <row r="668" customFormat="false" ht="12.75" hidden="true" customHeight="false" outlineLevel="0" collapsed="false">
      <c r="A668" s="152"/>
      <c r="B668" s="272" t="n">
        <v>4119</v>
      </c>
      <c r="C668" s="60" t="s">
        <v>36</v>
      </c>
      <c r="D668" s="138" t="n">
        <v>563</v>
      </c>
      <c r="E668" s="138" t="n">
        <v>0</v>
      </c>
      <c r="F668" s="138" t="n">
        <v>0</v>
      </c>
      <c r="G668" s="111" t="n">
        <v>338</v>
      </c>
      <c r="H668" s="111"/>
      <c r="I668" s="111"/>
      <c r="J668" s="111" t="n">
        <f aca="false">G668-H668+I668</f>
        <v>338</v>
      </c>
      <c r="K668" s="131" t="n">
        <f aca="false">G668/D668</f>
        <v>0.600355239786856</v>
      </c>
      <c r="L668" s="78" t="n">
        <f aca="false">G668/$G$717</f>
        <v>1.04534961687009E-005</v>
      </c>
    </row>
    <row r="669" customFormat="false" ht="12.75" hidden="true" customHeight="false" outlineLevel="0" collapsed="false">
      <c r="A669" s="152"/>
      <c r="B669" s="272" t="n">
        <v>4128</v>
      </c>
      <c r="C669" s="60" t="s">
        <v>37</v>
      </c>
      <c r="D669" s="138" t="n">
        <v>168</v>
      </c>
      <c r="E669" s="138" t="n">
        <v>0</v>
      </c>
      <c r="F669" s="138" t="n">
        <v>0</v>
      </c>
      <c r="G669" s="111" t="n">
        <v>102</v>
      </c>
      <c r="H669" s="111"/>
      <c r="I669" s="111"/>
      <c r="J669" s="111" t="n">
        <f aca="false">G669-H669+I669</f>
        <v>102</v>
      </c>
      <c r="K669" s="131" t="n">
        <f aca="false">G669/D669</f>
        <v>0.607142857142857</v>
      </c>
      <c r="L669" s="82" t="n">
        <f aca="false">G669/$G$717</f>
        <v>3.15460535268488E-006</v>
      </c>
    </row>
    <row r="670" customFormat="false" ht="12.75" hidden="true" customHeight="false" outlineLevel="0" collapsed="false">
      <c r="A670" s="152"/>
      <c r="B670" s="272" t="n">
        <v>4129</v>
      </c>
      <c r="C670" s="60" t="s">
        <v>37</v>
      </c>
      <c r="D670" s="138" t="n">
        <v>82</v>
      </c>
      <c r="E670" s="138" t="n">
        <v>0</v>
      </c>
      <c r="F670" s="138" t="n">
        <v>0</v>
      </c>
      <c r="G670" s="111" t="n">
        <v>48</v>
      </c>
      <c r="H670" s="111"/>
      <c r="I670" s="111"/>
      <c r="J670" s="111" t="n">
        <f aca="false">G670-H670+I670</f>
        <v>48</v>
      </c>
      <c r="K670" s="131" t="n">
        <f aca="false">G670/D670</f>
        <v>0.585365853658537</v>
      </c>
      <c r="L670" s="78" t="n">
        <f aca="false">G670/$G$717</f>
        <v>1.48452016596935E-006</v>
      </c>
    </row>
    <row r="671" customFormat="false" ht="12.75" hidden="true" customHeight="false" outlineLevel="0" collapsed="false">
      <c r="A671" s="152"/>
      <c r="B671" s="272" t="n">
        <v>4178</v>
      </c>
      <c r="C671" s="273" t="s">
        <v>89</v>
      </c>
      <c r="D671" s="138" t="n">
        <v>7011</v>
      </c>
      <c r="E671" s="138" t="n">
        <v>0</v>
      </c>
      <c r="F671" s="138" t="n">
        <v>0</v>
      </c>
      <c r="G671" s="111" t="n">
        <v>4168</v>
      </c>
      <c r="H671" s="111"/>
      <c r="I671" s="111"/>
      <c r="J671" s="111" t="n">
        <f aca="false">G671-H671+I671</f>
        <v>4168</v>
      </c>
      <c r="K671" s="131" t="n">
        <f aca="false">G671/D671</f>
        <v>0.594494365996292</v>
      </c>
      <c r="L671" s="82" t="n">
        <f aca="false">G671/$G$717</f>
        <v>0.000128905834411672</v>
      </c>
    </row>
    <row r="672" customFormat="false" ht="13.5" hidden="true" customHeight="false" outlineLevel="0" collapsed="false">
      <c r="A672" s="152"/>
      <c r="B672" s="272" t="n">
        <v>4179</v>
      </c>
      <c r="C672" s="273" t="s">
        <v>89</v>
      </c>
      <c r="D672" s="138" t="n">
        <v>3246</v>
      </c>
      <c r="E672" s="138" t="n">
        <v>0</v>
      </c>
      <c r="F672" s="138" t="n">
        <v>0</v>
      </c>
      <c r="G672" s="111" t="n">
        <v>1957</v>
      </c>
      <c r="H672" s="111"/>
      <c r="I672" s="111"/>
      <c r="J672" s="111" t="n">
        <f aca="false">G672-H672+I672</f>
        <v>1957</v>
      </c>
      <c r="K672" s="131" t="n">
        <f aca="false">G672/D672</f>
        <v>0.602895871842268</v>
      </c>
      <c r="L672" s="78" t="n">
        <f aca="false">G672/$G$717</f>
        <v>6.05251242667089E-005</v>
      </c>
    </row>
    <row r="673" customFormat="false" ht="12.75" hidden="true" customHeight="false" outlineLevel="0" collapsed="false">
      <c r="A673" s="152"/>
      <c r="B673" s="274" t="n">
        <v>4218</v>
      </c>
      <c r="C673" s="60" t="s">
        <v>39</v>
      </c>
      <c r="D673" s="138" t="n">
        <v>4776</v>
      </c>
      <c r="E673" s="138"/>
      <c r="F673" s="138"/>
      <c r="G673" s="111" t="n">
        <v>2858</v>
      </c>
      <c r="H673" s="32"/>
      <c r="I673" s="32"/>
      <c r="J673" s="111" t="n">
        <f aca="false">G673-H673+I673</f>
        <v>2858</v>
      </c>
      <c r="K673" s="134" t="n">
        <f aca="false">G673/D673</f>
        <v>0.598408710217755</v>
      </c>
      <c r="L673" s="82" t="n">
        <f aca="false">G673/$G$717</f>
        <v>8.8390804882092E-005</v>
      </c>
    </row>
    <row r="674" customFormat="false" ht="13.5" hidden="true" customHeight="false" outlineLevel="0" collapsed="false">
      <c r="A674" s="152"/>
      <c r="B674" s="274" t="n">
        <v>4219</v>
      </c>
      <c r="C674" s="60" t="s">
        <v>39</v>
      </c>
      <c r="D674" s="138" t="n">
        <v>2247</v>
      </c>
      <c r="E674" s="138" t="n">
        <v>0</v>
      </c>
      <c r="F674" s="138" t="n">
        <v>0</v>
      </c>
      <c r="G674" s="111" t="n">
        <v>1342</v>
      </c>
      <c r="H674" s="32"/>
      <c r="I674" s="32"/>
      <c r="J674" s="111" t="n">
        <f aca="false">G674-H674+I674</f>
        <v>1342</v>
      </c>
      <c r="K674" s="49" t="n">
        <f aca="false">G674/D674</f>
        <v>0.597240765465065</v>
      </c>
      <c r="L674" s="50" t="n">
        <f aca="false">G674/$G$717</f>
        <v>4.15047096402265E-005</v>
      </c>
    </row>
    <row r="675" customFormat="false" ht="15" hidden="true" customHeight="false" outlineLevel="0" collapsed="false">
      <c r="A675" s="35" t="s">
        <v>253</v>
      </c>
      <c r="B675" s="35"/>
      <c r="C675" s="35"/>
      <c r="D675" s="51" t="n">
        <f aca="false">SUM(D664:D674)</f>
        <v>487631</v>
      </c>
      <c r="E675" s="51" t="n">
        <f aca="false">SUM(E664:E674)</f>
        <v>0</v>
      </c>
      <c r="F675" s="51" t="n">
        <f aca="false">SUM(F664:F674)</f>
        <v>0</v>
      </c>
      <c r="G675" s="51" t="n">
        <f aca="false">SUM(G664:G674)</f>
        <v>211690</v>
      </c>
      <c r="H675" s="51" t="n">
        <f aca="false">SUM(H664:H674)</f>
        <v>0</v>
      </c>
      <c r="I675" s="51" t="n">
        <f aca="false">SUM(I664:I674)</f>
        <v>0</v>
      </c>
      <c r="J675" s="51" t="n">
        <f aca="false">SUM(J664:J674)</f>
        <v>211690</v>
      </c>
      <c r="K675" s="39" t="n">
        <f aca="false">G675/D675</f>
        <v>0.434119241803741</v>
      </c>
      <c r="L675" s="54" t="n">
        <f aca="false">G675/$G$717</f>
        <v>0.00654704320695943</v>
      </c>
    </row>
    <row r="676" customFormat="false" ht="14.25" hidden="true" customHeight="true" outlineLevel="0" collapsed="false">
      <c r="A676" s="108" t="n">
        <v>85417</v>
      </c>
      <c r="B676" s="109" t="s">
        <v>254</v>
      </c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</row>
    <row r="677" customFormat="false" ht="22.5" hidden="true" customHeight="false" outlineLevel="0" collapsed="false">
      <c r="A677" s="108"/>
      <c r="B677" s="256" t="n">
        <v>4010</v>
      </c>
      <c r="C677" s="60" t="s">
        <v>34</v>
      </c>
      <c r="D677" s="110" t="n">
        <v>1682</v>
      </c>
      <c r="E677" s="62" t="n">
        <v>0</v>
      </c>
      <c r="F677" s="62" t="n">
        <v>0</v>
      </c>
      <c r="G677" s="111" t="n">
        <v>1872</v>
      </c>
      <c r="H677" s="111"/>
      <c r="I677" s="111"/>
      <c r="J677" s="111" t="n">
        <f aca="false">G677-H677+I677</f>
        <v>1872</v>
      </c>
      <c r="K677" s="131" t="n">
        <f aca="false">G677/D677</f>
        <v>1.11296076099881</v>
      </c>
      <c r="L677" s="78" t="n">
        <f aca="false">G677/$G$717</f>
        <v>5.78962864728048E-005</v>
      </c>
    </row>
    <row r="678" customFormat="false" ht="12.75" hidden="true" customHeight="false" outlineLevel="0" collapsed="false">
      <c r="A678" s="108"/>
      <c r="B678" s="256" t="n">
        <v>4110</v>
      </c>
      <c r="C678" s="60" t="s">
        <v>36</v>
      </c>
      <c r="D678" s="110" t="n">
        <v>290</v>
      </c>
      <c r="E678" s="62" t="n">
        <v>0</v>
      </c>
      <c r="F678" s="62" t="n">
        <v>0</v>
      </c>
      <c r="G678" s="111" t="n">
        <v>322</v>
      </c>
      <c r="H678" s="111"/>
      <c r="I678" s="111"/>
      <c r="J678" s="111" t="n">
        <f aca="false">G678-H678+I678</f>
        <v>322</v>
      </c>
      <c r="K678" s="131" t="n">
        <f aca="false">G678/D678</f>
        <v>1.11034482758621</v>
      </c>
      <c r="L678" s="82" t="n">
        <f aca="false">G678/$G$717</f>
        <v>9.95865611337775E-006</v>
      </c>
    </row>
    <row r="679" customFormat="false" ht="12.75" hidden="true" customHeight="false" outlineLevel="0" collapsed="false">
      <c r="A679" s="108"/>
      <c r="B679" s="256" t="n">
        <v>4120</v>
      </c>
      <c r="C679" s="60" t="s">
        <v>37</v>
      </c>
      <c r="D679" s="110" t="n">
        <v>41</v>
      </c>
      <c r="E679" s="62" t="n">
        <v>0</v>
      </c>
      <c r="F679" s="62" t="n">
        <v>0</v>
      </c>
      <c r="G679" s="111" t="n">
        <v>46</v>
      </c>
      <c r="H679" s="111"/>
      <c r="I679" s="111"/>
      <c r="J679" s="111" t="n">
        <f aca="false">G679-H679+I679</f>
        <v>46</v>
      </c>
      <c r="K679" s="131" t="n">
        <f aca="false">G679/D679</f>
        <v>1.1219512195122</v>
      </c>
      <c r="L679" s="78" t="n">
        <f aca="false">G679/$G$717</f>
        <v>1.42266515905396E-006</v>
      </c>
    </row>
    <row r="680" customFormat="false" ht="12.75" hidden="true" customHeight="false" outlineLevel="0" collapsed="false">
      <c r="A680" s="108"/>
      <c r="B680" s="256" t="n">
        <v>4210</v>
      </c>
      <c r="C680" s="60" t="s">
        <v>39</v>
      </c>
      <c r="D680" s="110" t="n">
        <v>240</v>
      </c>
      <c r="E680" s="62" t="n">
        <v>0</v>
      </c>
      <c r="F680" s="62" t="n">
        <v>0</v>
      </c>
      <c r="G680" s="111" t="n">
        <v>300</v>
      </c>
      <c r="H680" s="111"/>
      <c r="I680" s="111"/>
      <c r="J680" s="111" t="n">
        <f aca="false">G680-H680+I680</f>
        <v>300</v>
      </c>
      <c r="K680" s="131" t="n">
        <f aca="false">G680/D680</f>
        <v>1.25</v>
      </c>
      <c r="L680" s="78" t="n">
        <f aca="false">G680/$G$717</f>
        <v>9.27825103730847E-006</v>
      </c>
    </row>
    <row r="681" customFormat="false" ht="12.75" hidden="true" customHeight="false" outlineLevel="0" collapsed="false">
      <c r="A681" s="108"/>
      <c r="B681" s="256" t="n">
        <v>4260</v>
      </c>
      <c r="C681" s="60" t="s">
        <v>144</v>
      </c>
      <c r="D681" s="110" t="n">
        <v>447</v>
      </c>
      <c r="E681" s="62" t="n">
        <v>0</v>
      </c>
      <c r="F681" s="62" t="n">
        <v>0</v>
      </c>
      <c r="G681" s="111" t="n">
        <v>560</v>
      </c>
      <c r="H681" s="111"/>
      <c r="I681" s="111"/>
      <c r="J681" s="111" t="n">
        <f aca="false">G681-H681+I681</f>
        <v>560</v>
      </c>
      <c r="K681" s="131" t="n">
        <f aca="false">G681/D681</f>
        <v>1.25279642058166</v>
      </c>
      <c r="L681" s="82" t="n">
        <f aca="false">G681/$G$717</f>
        <v>1.73194019363091E-005</v>
      </c>
    </row>
    <row r="682" customFormat="false" ht="13.5" hidden="true" customHeight="false" outlineLevel="0" collapsed="false">
      <c r="A682" s="108"/>
      <c r="B682" s="257" t="n">
        <v>4300</v>
      </c>
      <c r="C682" s="29" t="s">
        <v>17</v>
      </c>
      <c r="D682" s="30" t="n">
        <v>300</v>
      </c>
      <c r="E682" s="31" t="n">
        <v>0</v>
      </c>
      <c r="F682" s="31" t="n">
        <v>0</v>
      </c>
      <c r="G682" s="32" t="n">
        <v>400</v>
      </c>
      <c r="H682" s="32"/>
      <c r="I682" s="32"/>
      <c r="J682" s="111" t="n">
        <f aca="false">G682-H682+I682</f>
        <v>400</v>
      </c>
      <c r="K682" s="49" t="n">
        <f aca="false">G682/D682</f>
        <v>1.33333333333333</v>
      </c>
      <c r="L682" s="50" t="n">
        <f aca="false">G682/$G$717</f>
        <v>1.2371001383078E-005</v>
      </c>
    </row>
    <row r="683" customFormat="false" ht="15" hidden="true" customHeight="false" outlineLevel="0" collapsed="false">
      <c r="A683" s="35" t="s">
        <v>255</v>
      </c>
      <c r="B683" s="35"/>
      <c r="C683" s="35"/>
      <c r="D683" s="51" t="n">
        <f aca="false">SUM(D677:D682)</f>
        <v>3000</v>
      </c>
      <c r="E683" s="51" t="n">
        <f aca="false">SUM(E677:E682)</f>
        <v>0</v>
      </c>
      <c r="F683" s="51" t="n">
        <f aca="false">SUM(F677:F682)</f>
        <v>0</v>
      </c>
      <c r="G683" s="51" t="n">
        <f aca="false">SUM(G677:G682)</f>
        <v>3500</v>
      </c>
      <c r="H683" s="51" t="n">
        <f aca="false">SUM(H677:H682)</f>
        <v>0</v>
      </c>
      <c r="I683" s="51" t="n">
        <f aca="false">SUM(I677:I682)</f>
        <v>0</v>
      </c>
      <c r="J683" s="51" t="n">
        <f aca="false">SUM(J677:J682)</f>
        <v>3500</v>
      </c>
      <c r="K683" s="51" t="n">
        <f aca="false">SUM(K677:K682)</f>
        <v>7.1813865620122</v>
      </c>
      <c r="L683" s="265" t="n">
        <f aca="false">SUM(L677:L682)</f>
        <v>0.000108246262101932</v>
      </c>
    </row>
    <row r="684" customFormat="false" ht="14.25" hidden="true" customHeight="true" outlineLevel="0" collapsed="false">
      <c r="A684" s="108" t="n">
        <v>85446</v>
      </c>
      <c r="B684" s="109" t="s">
        <v>169</v>
      </c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</row>
    <row r="685" customFormat="false" ht="12.75" hidden="true" customHeight="false" outlineLevel="0" collapsed="false">
      <c r="A685" s="108"/>
      <c r="B685" s="90" t="n">
        <v>4300</v>
      </c>
      <c r="C685" s="99" t="s">
        <v>17</v>
      </c>
      <c r="D685" s="97" t="n">
        <v>500</v>
      </c>
      <c r="E685" s="93" t="n">
        <v>0</v>
      </c>
      <c r="F685" s="93" t="n">
        <v>0</v>
      </c>
      <c r="G685" s="161" t="n">
        <v>0</v>
      </c>
      <c r="H685" s="161"/>
      <c r="I685" s="161"/>
      <c r="J685" s="161"/>
      <c r="K685" s="158" t="n">
        <f aca="false">G685/D685</f>
        <v>0</v>
      </c>
      <c r="L685" s="98" t="n">
        <f aca="false">G685/$G$717</f>
        <v>0</v>
      </c>
    </row>
    <row r="686" customFormat="false" ht="24.75" hidden="true" customHeight="false" outlineLevel="0" collapsed="false">
      <c r="A686" s="108"/>
      <c r="B686" s="90" t="n">
        <v>3030</v>
      </c>
      <c r="C686" s="99" t="s">
        <v>23</v>
      </c>
      <c r="D686" s="97" t="n">
        <v>300</v>
      </c>
      <c r="E686" s="93" t="n">
        <v>0</v>
      </c>
      <c r="F686" s="93" t="n">
        <v>0</v>
      </c>
      <c r="G686" s="161" t="n">
        <v>0</v>
      </c>
      <c r="H686" s="161"/>
      <c r="I686" s="161"/>
      <c r="J686" s="161"/>
      <c r="K686" s="162" t="n">
        <f aca="false">G686/D686</f>
        <v>0</v>
      </c>
      <c r="L686" s="34" t="n">
        <f aca="false">G686/$G$717</f>
        <v>0</v>
      </c>
    </row>
    <row r="687" customFormat="false" ht="15" hidden="true" customHeight="false" outlineLevel="0" collapsed="false">
      <c r="A687" s="35" t="s">
        <v>256</v>
      </c>
      <c r="B687" s="35"/>
      <c r="C687" s="35"/>
      <c r="D687" s="51" t="n">
        <f aca="false">SUM(D685:D686)</f>
        <v>800</v>
      </c>
      <c r="E687" s="51" t="n">
        <f aca="false">SUM(E685:E686)</f>
        <v>0</v>
      </c>
      <c r="F687" s="51" t="n">
        <f aca="false">SUM(F685:F686)</f>
        <v>0</v>
      </c>
      <c r="G687" s="105" t="n">
        <f aca="false">SUM(G685:G686)</f>
        <v>0</v>
      </c>
      <c r="H687" s="105"/>
      <c r="I687" s="105"/>
      <c r="J687" s="105"/>
      <c r="K687" s="39" t="n">
        <f aca="false">G687/D687</f>
        <v>0</v>
      </c>
      <c r="L687" s="40" t="n">
        <f aca="false">G687/$G$717</f>
        <v>0</v>
      </c>
    </row>
    <row r="688" customFormat="false" ht="15" hidden="true" customHeight="true" outlineLevel="0" collapsed="false">
      <c r="A688" s="108" t="n">
        <v>85495</v>
      </c>
      <c r="B688" s="109" t="s">
        <v>106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</row>
    <row r="689" customFormat="false" ht="13.5" hidden="true" customHeight="false" outlineLevel="0" collapsed="false">
      <c r="A689" s="108"/>
      <c r="B689" s="28" t="n">
        <v>4440</v>
      </c>
      <c r="C689" s="29" t="s">
        <v>48</v>
      </c>
      <c r="D689" s="30" t="n">
        <v>2145</v>
      </c>
      <c r="E689" s="31" t="n">
        <v>0</v>
      </c>
      <c r="F689" s="31" t="n">
        <v>0</v>
      </c>
      <c r="G689" s="32" t="n">
        <v>1980</v>
      </c>
      <c r="H689" s="32"/>
      <c r="I689" s="32"/>
      <c r="J689" s="32" t="n">
        <f aca="false">G689-H689+I689</f>
        <v>1980</v>
      </c>
      <c r="K689" s="49" t="n">
        <f aca="false">G689/D689</f>
        <v>0.923076923076923</v>
      </c>
      <c r="L689" s="50" t="n">
        <f aca="false">G689/$G$717</f>
        <v>6.12364568462359E-005</v>
      </c>
    </row>
    <row r="690" customFormat="false" ht="15" hidden="true" customHeight="false" outlineLevel="0" collapsed="false">
      <c r="A690" s="35" t="s">
        <v>257</v>
      </c>
      <c r="B690" s="35"/>
      <c r="C690" s="35"/>
      <c r="D690" s="51" t="n">
        <f aca="false">SUM(D689:D689)</f>
        <v>2145</v>
      </c>
      <c r="E690" s="37" t="n">
        <f aca="false">SUM(E689:E689)</f>
        <v>0</v>
      </c>
      <c r="F690" s="37" t="n">
        <f aca="false">SUM(F689:F689)</f>
        <v>0</v>
      </c>
      <c r="G690" s="112" t="n">
        <f aca="false">SUM(G689:G689)</f>
        <v>1980</v>
      </c>
      <c r="H690" s="112" t="n">
        <f aca="false">SUM(H689:H689)</f>
        <v>0</v>
      </c>
      <c r="I690" s="112" t="n">
        <f aca="false">SUM(I689:I689)</f>
        <v>0</v>
      </c>
      <c r="J690" s="112" t="n">
        <f aca="false">SUM(J689:J689)</f>
        <v>1980</v>
      </c>
      <c r="K690" s="39" t="n">
        <f aca="false">G690/D690</f>
        <v>0.923076923076923</v>
      </c>
      <c r="L690" s="40" t="n">
        <f aca="false">G690/$G$717</f>
        <v>6.12364568462359E-005</v>
      </c>
    </row>
    <row r="691" customFormat="false" ht="16.5" hidden="false" customHeight="false" outlineLevel="0" collapsed="false">
      <c r="A691" s="41" t="s">
        <v>258</v>
      </c>
      <c r="B691" s="41"/>
      <c r="C691" s="41"/>
      <c r="D691" s="42" t="n">
        <f aca="false">D641+D662+D675+D683+D687+D690</f>
        <v>1556301</v>
      </c>
      <c r="E691" s="42" t="n">
        <f aca="false">E641+E662+E675+E683+E687+E690</f>
        <v>0</v>
      </c>
      <c r="F691" s="42" t="n">
        <f aca="false">F641+F662+F675+F683+F687+F690</f>
        <v>0</v>
      </c>
      <c r="G691" s="71" t="n">
        <f aca="false">G641+G662+G675+G683+G687+G690</f>
        <v>1382570</v>
      </c>
      <c r="H691" s="71" t="n">
        <f aca="false">H641+H662+H675+H683+H687+H690</f>
        <v>10000</v>
      </c>
      <c r="I691" s="71" t="n">
        <f aca="false">I641+I662+I675+I683+I687+I690</f>
        <v>52560</v>
      </c>
      <c r="J691" s="71" t="n">
        <f aca="false">J641+J662+J675+J683+J687+J690</f>
        <v>1425130</v>
      </c>
      <c r="K691" s="43" t="n">
        <f aca="false">SUM(K690)</f>
        <v>0.923076923076923</v>
      </c>
      <c r="L691" s="72" t="n">
        <f aca="false">G691/$G$717</f>
        <v>0.0427594384555052</v>
      </c>
    </row>
    <row r="692" customFormat="false" ht="21.75" hidden="true" customHeight="true" outlineLevel="0" collapsed="false">
      <c r="A692" s="45" t="s">
        <v>259</v>
      </c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</row>
    <row r="693" customFormat="false" ht="14.25" hidden="true" customHeight="true" outlineLevel="0" collapsed="false">
      <c r="A693" s="108" t="n">
        <v>92116</v>
      </c>
      <c r="B693" s="275" t="s">
        <v>260</v>
      </c>
      <c r="C693" s="275"/>
      <c r="D693" s="275"/>
      <c r="E693" s="275"/>
      <c r="F693" s="275"/>
      <c r="G693" s="275"/>
      <c r="H693" s="275"/>
      <c r="I693" s="275"/>
      <c r="J693" s="275"/>
      <c r="K693" s="275"/>
      <c r="L693" s="275"/>
    </row>
    <row r="694" customFormat="false" ht="13.5" hidden="true" customHeight="false" outlineLevel="0" collapsed="false">
      <c r="A694" s="108"/>
      <c r="B694" s="28" t="n">
        <v>4240</v>
      </c>
      <c r="C694" s="29" t="s">
        <v>155</v>
      </c>
      <c r="D694" s="30" t="n">
        <v>5000</v>
      </c>
      <c r="E694" s="31" t="n">
        <v>0</v>
      </c>
      <c r="F694" s="31" t="n">
        <v>0</v>
      </c>
      <c r="G694" s="32" t="n">
        <v>5000</v>
      </c>
      <c r="H694" s="32"/>
      <c r="I694" s="32"/>
      <c r="J694" s="32" t="n">
        <f aca="false">G694-H694+I694</f>
        <v>5000</v>
      </c>
      <c r="K694" s="65" t="n">
        <f aca="false">G694/D694</f>
        <v>1</v>
      </c>
      <c r="L694" s="50" t="n">
        <f aca="false">G694/$G$717</f>
        <v>0.000154637517288474</v>
      </c>
    </row>
    <row r="695" customFormat="false" ht="15" hidden="true" customHeight="false" outlineLevel="0" collapsed="false">
      <c r="A695" s="35" t="s">
        <v>261</v>
      </c>
      <c r="B695" s="35"/>
      <c r="C695" s="35"/>
      <c r="D695" s="51" t="n">
        <f aca="false">SUM(D694:D694)</f>
        <v>5000</v>
      </c>
      <c r="E695" s="51" t="n">
        <f aca="false">SUM(E694:E694)</f>
        <v>0</v>
      </c>
      <c r="F695" s="51" t="n">
        <f aca="false">SUM(F694:F694)</f>
        <v>0</v>
      </c>
      <c r="G695" s="105" t="n">
        <f aca="false">SUM(G694:G694)</f>
        <v>5000</v>
      </c>
      <c r="H695" s="105" t="n">
        <f aca="false">SUM(H694:H694)</f>
        <v>0</v>
      </c>
      <c r="I695" s="105" t="n">
        <f aca="false">SUM(I694:I694)</f>
        <v>0</v>
      </c>
      <c r="J695" s="105" t="n">
        <f aca="false">SUM(J694:J694)</f>
        <v>5000</v>
      </c>
      <c r="K695" s="39" t="n">
        <f aca="false">G695/D695</f>
        <v>1</v>
      </c>
      <c r="L695" s="40" t="n">
        <f aca="false">G695/$G$717</f>
        <v>0.000154637517288474</v>
      </c>
    </row>
    <row r="696" customFormat="false" ht="14.25" hidden="true" customHeight="true" outlineLevel="0" collapsed="false">
      <c r="A696" s="153" t="n">
        <v>92120</v>
      </c>
      <c r="B696" s="109" t="s">
        <v>262</v>
      </c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</row>
    <row r="697" customFormat="false" ht="23.25" hidden="true" customHeight="false" outlineLevel="0" collapsed="false">
      <c r="A697" s="153"/>
      <c r="B697" s="154" t="n">
        <v>2580</v>
      </c>
      <c r="C697" s="60" t="s">
        <v>207</v>
      </c>
      <c r="D697" s="155" t="n">
        <v>14000</v>
      </c>
      <c r="E697" s="156" t="n">
        <v>0</v>
      </c>
      <c r="F697" s="156" t="n">
        <v>0</v>
      </c>
      <c r="G697" s="157" t="n">
        <v>8000</v>
      </c>
      <c r="H697" s="157" t="n">
        <v>0</v>
      </c>
      <c r="I697" s="157" t="n">
        <v>0</v>
      </c>
      <c r="J697" s="157" t="n">
        <f aca="false">G697-H697+I697</f>
        <v>8000</v>
      </c>
      <c r="K697" s="121" t="n">
        <f aca="false">G697/D697</f>
        <v>0.571428571428571</v>
      </c>
      <c r="L697" s="34" t="n">
        <f aca="false">G697/$G$717</f>
        <v>0.000247420027661559</v>
      </c>
    </row>
    <row r="698" customFormat="false" ht="15" hidden="true" customHeight="false" outlineLevel="0" collapsed="false">
      <c r="A698" s="35" t="s">
        <v>263</v>
      </c>
      <c r="B698" s="35"/>
      <c r="C698" s="35"/>
      <c r="D698" s="51" t="n">
        <f aca="false">SUM(D697:D697)</f>
        <v>14000</v>
      </c>
      <c r="E698" s="51" t="n">
        <f aca="false">SUM(E697:E697)</f>
        <v>0</v>
      </c>
      <c r="F698" s="51" t="n">
        <f aca="false">SUM(F697:F697)</f>
        <v>0</v>
      </c>
      <c r="G698" s="51" t="n">
        <f aca="false">SUM(G697:G697)</f>
        <v>8000</v>
      </c>
      <c r="H698" s="51" t="n">
        <f aca="false">SUM(H697:H697)</f>
        <v>0</v>
      </c>
      <c r="I698" s="51" t="n">
        <f aca="false">SUM(I697:I697)</f>
        <v>0</v>
      </c>
      <c r="J698" s="265" t="n">
        <f aca="false">SUM(J697:J697)</f>
        <v>8000</v>
      </c>
      <c r="K698" s="185" t="n">
        <f aca="false">G698/D698</f>
        <v>0.571428571428571</v>
      </c>
      <c r="L698" s="40" t="n">
        <f aca="false">G698/$G$717</f>
        <v>0.000247420027661559</v>
      </c>
    </row>
    <row r="699" customFormat="false" ht="15" hidden="true" customHeight="true" outlineLevel="0" collapsed="false">
      <c r="A699" s="108" t="n">
        <v>92195</v>
      </c>
      <c r="B699" s="109" t="s">
        <v>106</v>
      </c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</row>
    <row r="700" customFormat="false" ht="12.75" hidden="true" customHeight="false" outlineLevel="0" collapsed="false">
      <c r="A700" s="108"/>
      <c r="B700" s="59" t="n">
        <v>4210</v>
      </c>
      <c r="C700" s="60" t="s">
        <v>39</v>
      </c>
      <c r="D700" s="110" t="n">
        <v>11365</v>
      </c>
      <c r="E700" s="62" t="n">
        <v>0</v>
      </c>
      <c r="F700" s="62" t="n">
        <v>0</v>
      </c>
      <c r="G700" s="111" t="n">
        <v>7000</v>
      </c>
      <c r="H700" s="111"/>
      <c r="I700" s="111"/>
      <c r="J700" s="111" t="n">
        <f aca="false">G700-H700+I700</f>
        <v>7000</v>
      </c>
      <c r="K700" s="77" t="n">
        <f aca="false">G700/D700</f>
        <v>0.615926088869336</v>
      </c>
      <c r="L700" s="78" t="n">
        <f aca="false">G700/$G$717</f>
        <v>0.000216492524203864</v>
      </c>
    </row>
    <row r="701" customFormat="false" ht="13.5" hidden="true" customHeight="false" outlineLevel="0" collapsed="false">
      <c r="A701" s="108"/>
      <c r="B701" s="28" t="n">
        <v>4300</v>
      </c>
      <c r="C701" s="29" t="s">
        <v>17</v>
      </c>
      <c r="D701" s="30" t="n">
        <v>3535</v>
      </c>
      <c r="E701" s="31" t="n">
        <v>0</v>
      </c>
      <c r="F701" s="31" t="n">
        <v>0</v>
      </c>
      <c r="G701" s="32" t="n">
        <v>3000</v>
      </c>
      <c r="H701" s="32"/>
      <c r="I701" s="32"/>
      <c r="J701" s="111" t="n">
        <f aca="false">G701-H701+I701</f>
        <v>3000</v>
      </c>
      <c r="K701" s="65" t="n">
        <f aca="false">G701/D701</f>
        <v>0.848656294200849</v>
      </c>
      <c r="L701" s="50" t="n">
        <f aca="false">G701/$G$717</f>
        <v>9.27825103730847E-005</v>
      </c>
    </row>
    <row r="702" customFormat="false" ht="15" hidden="true" customHeight="false" outlineLevel="0" collapsed="false">
      <c r="A702" s="35" t="s">
        <v>264</v>
      </c>
      <c r="B702" s="35"/>
      <c r="C702" s="35"/>
      <c r="D702" s="51" t="n">
        <f aca="false">SUM(D700:D701)</f>
        <v>14900</v>
      </c>
      <c r="E702" s="51" t="n">
        <f aca="false">SUM(E700:E701)</f>
        <v>0</v>
      </c>
      <c r="F702" s="51" t="n">
        <f aca="false">SUM(F700:F701)</f>
        <v>0</v>
      </c>
      <c r="G702" s="51" t="n">
        <f aca="false">SUM(G700:G701)</f>
        <v>10000</v>
      </c>
      <c r="H702" s="51" t="n">
        <f aca="false">SUM(H700:H701)</f>
        <v>0</v>
      </c>
      <c r="I702" s="51" t="n">
        <f aca="false">SUM(I700:I701)</f>
        <v>0</v>
      </c>
      <c r="J702" s="51" t="n">
        <f aca="false">SUM(J700:J701)</f>
        <v>10000</v>
      </c>
      <c r="K702" s="39" t="n">
        <f aca="false">G702/D702</f>
        <v>0.671140939597316</v>
      </c>
      <c r="L702" s="40" t="n">
        <f aca="false">G702/$G$717</f>
        <v>0.000309275034576949</v>
      </c>
    </row>
    <row r="703" customFormat="false" ht="16.5" hidden="true" customHeight="false" outlineLevel="0" collapsed="false">
      <c r="A703" s="41" t="s">
        <v>265</v>
      </c>
      <c r="B703" s="41"/>
      <c r="C703" s="41"/>
      <c r="D703" s="42" t="n">
        <f aca="false">SUM(D695+D702+D698)</f>
        <v>33900</v>
      </c>
      <c r="E703" s="42" t="n">
        <f aca="false">SUM(E695+E702+E698)</f>
        <v>0</v>
      </c>
      <c r="F703" s="42" t="n">
        <f aca="false">SUM(F695+F702+F698)</f>
        <v>0</v>
      </c>
      <c r="G703" s="42" t="n">
        <f aca="false">SUM(G695+G702+G698)</f>
        <v>23000</v>
      </c>
      <c r="H703" s="42" t="n">
        <f aca="false">SUM(H695+H702+H698)</f>
        <v>0</v>
      </c>
      <c r="I703" s="42" t="n">
        <f aca="false">SUM(I695+I702+I698)</f>
        <v>0</v>
      </c>
      <c r="J703" s="42" t="n">
        <f aca="false">SUM(J695+J702+J698)</f>
        <v>23000</v>
      </c>
      <c r="K703" s="43" t="n">
        <f aca="false">G703/D703</f>
        <v>0.678466076696165</v>
      </c>
      <c r="L703" s="72" t="n">
        <f aca="false">G703/$G$717</f>
        <v>0.000711332579526982</v>
      </c>
    </row>
    <row r="704" customFormat="false" ht="21.75" hidden="false" customHeight="true" outlineLevel="0" collapsed="false">
      <c r="A704" s="45" t="s">
        <v>266</v>
      </c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</row>
    <row r="705" customFormat="false" ht="21.75" hidden="true" customHeight="true" outlineLevel="0" collapsed="false">
      <c r="A705" s="189" t="n">
        <v>92605</v>
      </c>
      <c r="B705" s="46" t="s">
        <v>267</v>
      </c>
      <c r="C705" s="46"/>
      <c r="D705" s="46"/>
      <c r="E705" s="46"/>
      <c r="F705" s="46"/>
      <c r="G705" s="46"/>
      <c r="H705" s="46"/>
      <c r="I705" s="46"/>
      <c r="J705" s="46"/>
      <c r="K705" s="46"/>
      <c r="L705" s="46"/>
    </row>
    <row r="706" customFormat="false" ht="48.75" hidden="true" customHeight="true" outlineLevel="0" collapsed="false">
      <c r="A706" s="189"/>
      <c r="B706" s="154" t="n">
        <v>2820</v>
      </c>
      <c r="C706" s="91" t="s">
        <v>268</v>
      </c>
      <c r="D706" s="155" t="n">
        <v>1000</v>
      </c>
      <c r="E706" s="156" t="n">
        <v>0</v>
      </c>
      <c r="F706" s="156" t="n">
        <v>0</v>
      </c>
      <c r="G706" s="157" t="n">
        <v>0</v>
      </c>
      <c r="H706" s="157"/>
      <c r="I706" s="157"/>
      <c r="J706" s="157"/>
      <c r="K706" s="158" t="n">
        <f aca="false">G706/D706</f>
        <v>0</v>
      </c>
      <c r="L706" s="98" t="n">
        <f aca="false">G706/$G$717</f>
        <v>0</v>
      </c>
    </row>
    <row r="707" customFormat="false" ht="13.5" hidden="true" customHeight="false" outlineLevel="0" collapsed="false">
      <c r="A707" s="189"/>
      <c r="B707" s="128" t="n">
        <v>4300</v>
      </c>
      <c r="C707" s="89" t="s">
        <v>27</v>
      </c>
      <c r="D707" s="129" t="n">
        <v>0</v>
      </c>
      <c r="E707" s="130"/>
      <c r="F707" s="130"/>
      <c r="G707" s="120" t="n">
        <v>3000</v>
      </c>
      <c r="H707" s="120"/>
      <c r="I707" s="120"/>
      <c r="J707" s="120" t="n">
        <f aca="false">G707-H707+I707</f>
        <v>3000</v>
      </c>
      <c r="K707" s="132"/>
      <c r="L707" s="50" t="n">
        <f aca="false">G707/$G$717</f>
        <v>9.27825103730847E-005</v>
      </c>
    </row>
    <row r="708" customFormat="false" ht="21.75" hidden="true" customHeight="true" outlineLevel="0" collapsed="false">
      <c r="A708" s="35" t="s">
        <v>269</v>
      </c>
      <c r="B708" s="35"/>
      <c r="C708" s="35"/>
      <c r="D708" s="51" t="n">
        <f aca="false">SUM(D706:D707)</f>
        <v>1000</v>
      </c>
      <c r="E708" s="51" t="n">
        <f aca="false">SUM(E706:E707)</f>
        <v>0</v>
      </c>
      <c r="F708" s="51" t="n">
        <f aca="false">SUM(F706:F707)</f>
        <v>0</v>
      </c>
      <c r="G708" s="51" t="n">
        <f aca="false">SUM(G706:G707)</f>
        <v>3000</v>
      </c>
      <c r="H708" s="51" t="n">
        <f aca="false">SUM(H706:H707)</f>
        <v>0</v>
      </c>
      <c r="I708" s="51" t="n">
        <f aca="false">SUM(I706:I707)</f>
        <v>0</v>
      </c>
      <c r="J708" s="51" t="n">
        <f aca="false">SUM(J706:J707)</f>
        <v>3000</v>
      </c>
      <c r="K708" s="39" t="n">
        <f aca="false">G708/D708</f>
        <v>3</v>
      </c>
      <c r="L708" s="40" t="n">
        <f aca="false">G708/$G$717</f>
        <v>9.27825103730847E-005</v>
      </c>
    </row>
    <row r="709" customFormat="false" ht="15" hidden="false" customHeight="true" outlineLevel="0" collapsed="false">
      <c r="A709" s="108" t="n">
        <v>92695</v>
      </c>
      <c r="B709" s="109" t="s">
        <v>106</v>
      </c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</row>
    <row r="710" customFormat="false" ht="12.75" hidden="true" customHeight="false" outlineLevel="0" collapsed="false">
      <c r="A710" s="108"/>
      <c r="B710" s="59" t="n">
        <v>4170</v>
      </c>
      <c r="C710" s="60" t="s">
        <v>161</v>
      </c>
      <c r="D710" s="110" t="n">
        <v>3850</v>
      </c>
      <c r="E710" s="62" t="n">
        <v>0</v>
      </c>
      <c r="F710" s="62" t="n">
        <v>0</v>
      </c>
      <c r="G710" s="111" t="n">
        <v>4000</v>
      </c>
      <c r="H710" s="111"/>
      <c r="I710" s="111"/>
      <c r="J710" s="111" t="n">
        <f aca="false">G710-H710+I710</f>
        <v>4000</v>
      </c>
      <c r="K710" s="131" t="n">
        <f aca="false">G710/D710</f>
        <v>1.03896103896104</v>
      </c>
      <c r="L710" s="78" t="n">
        <f aca="false">G710/$G$717</f>
        <v>0.00012371001383078</v>
      </c>
    </row>
    <row r="711" customFormat="false" ht="12.75" hidden="false" customHeight="false" outlineLevel="0" collapsed="false">
      <c r="A711" s="108"/>
      <c r="B711" s="59" t="n">
        <v>4210</v>
      </c>
      <c r="C711" s="60" t="s">
        <v>39</v>
      </c>
      <c r="D711" s="110" t="n">
        <v>11750</v>
      </c>
      <c r="E711" s="62" t="n">
        <v>0</v>
      </c>
      <c r="F711" s="62" t="n">
        <v>0</v>
      </c>
      <c r="G711" s="111" t="n">
        <v>9300</v>
      </c>
      <c r="H711" s="111" t="n">
        <v>1300</v>
      </c>
      <c r="I711" s="111"/>
      <c r="J711" s="111" t="n">
        <f aca="false">G711-H711+I711</f>
        <v>8000</v>
      </c>
      <c r="K711" s="131" t="n">
        <f aca="false">G711/D711</f>
        <v>0.791489361702128</v>
      </c>
      <c r="L711" s="82" t="n">
        <f aca="false">G711/$G$717</f>
        <v>0.000287625782156562</v>
      </c>
    </row>
    <row r="712" customFormat="false" ht="12.75" hidden="true" customHeight="false" outlineLevel="0" collapsed="false">
      <c r="A712" s="108"/>
      <c r="B712" s="59" t="n">
        <v>4300</v>
      </c>
      <c r="C712" s="60" t="s">
        <v>27</v>
      </c>
      <c r="D712" s="110" t="n">
        <v>7500</v>
      </c>
      <c r="E712" s="62" t="n">
        <v>0</v>
      </c>
      <c r="F712" s="62" t="n">
        <v>0</v>
      </c>
      <c r="G712" s="111" t="n">
        <v>7500</v>
      </c>
      <c r="H712" s="111"/>
      <c r="I712" s="111"/>
      <c r="J712" s="111" t="n">
        <f aca="false">G712-H712+I712</f>
        <v>7500</v>
      </c>
      <c r="K712" s="131" t="n">
        <f aca="false">G712/D712</f>
        <v>1</v>
      </c>
      <c r="L712" s="78" t="n">
        <f aca="false">G712/$G$717</f>
        <v>0.000231956275932712</v>
      </c>
    </row>
    <row r="713" customFormat="false" ht="13.5" hidden="false" customHeight="false" outlineLevel="0" collapsed="false">
      <c r="A713" s="108"/>
      <c r="B713" s="59" t="n">
        <v>4410</v>
      </c>
      <c r="C713" s="60" t="s">
        <v>46</v>
      </c>
      <c r="D713" s="110" t="n">
        <v>1100</v>
      </c>
      <c r="E713" s="62" t="n">
        <v>0</v>
      </c>
      <c r="F713" s="62" t="n">
        <v>0</v>
      </c>
      <c r="G713" s="111" t="n">
        <v>1000</v>
      </c>
      <c r="H713" s="111"/>
      <c r="I713" s="111" t="n">
        <v>1300</v>
      </c>
      <c r="J713" s="111" t="n">
        <f aca="false">G713-H713+I713</f>
        <v>2300</v>
      </c>
      <c r="K713" s="131" t="n">
        <f aca="false">G713/D713</f>
        <v>0.909090909090909</v>
      </c>
      <c r="L713" s="78" t="n">
        <f aca="false">G713/$G$717</f>
        <v>3.09275034576949E-005</v>
      </c>
    </row>
    <row r="714" customFormat="false" ht="12" hidden="true" customHeight="true" outlineLevel="0" collapsed="false">
      <c r="A714" s="108"/>
      <c r="B714" s="28" t="n">
        <v>4430</v>
      </c>
      <c r="C714" s="29" t="s">
        <v>47</v>
      </c>
      <c r="D714" s="30" t="n">
        <v>200</v>
      </c>
      <c r="E714" s="31" t="n">
        <v>0</v>
      </c>
      <c r="F714" s="31" t="n">
        <v>0</v>
      </c>
      <c r="G714" s="32" t="n">
        <v>200</v>
      </c>
      <c r="H714" s="32"/>
      <c r="I714" s="32"/>
      <c r="J714" s="111" t="n">
        <f aca="false">G714-H714+I714</f>
        <v>200</v>
      </c>
      <c r="K714" s="49" t="n">
        <f aca="false">G714/D714</f>
        <v>1</v>
      </c>
      <c r="L714" s="50" t="n">
        <f aca="false">G714/$G$717</f>
        <v>6.18550069153898E-006</v>
      </c>
    </row>
    <row r="715" customFormat="false" ht="15" hidden="false" customHeight="false" outlineLevel="0" collapsed="false">
      <c r="A715" s="35" t="s">
        <v>270</v>
      </c>
      <c r="B715" s="35"/>
      <c r="C715" s="35"/>
      <c r="D715" s="276" t="n">
        <f aca="false">SUM(D710:D714)</f>
        <v>24400</v>
      </c>
      <c r="E715" s="276" t="n">
        <f aca="false">SUM(E710:E714)</f>
        <v>0</v>
      </c>
      <c r="F715" s="276" t="n">
        <f aca="false">SUM(F710:F714)</f>
        <v>0</v>
      </c>
      <c r="G715" s="277" t="n">
        <f aca="false">SUM(G710:G714)</f>
        <v>22000</v>
      </c>
      <c r="H715" s="277" t="n">
        <f aca="false">SUM(H710:H714)</f>
        <v>1300</v>
      </c>
      <c r="I715" s="277" t="n">
        <f aca="false">SUM(I710:I714)</f>
        <v>1300</v>
      </c>
      <c r="J715" s="277" t="n">
        <f aca="false">SUM(J710:J714)</f>
        <v>22000</v>
      </c>
      <c r="K715" s="278" t="n">
        <f aca="false">G715/D715</f>
        <v>0.901639344262295</v>
      </c>
      <c r="L715" s="279" t="n">
        <f aca="false">G715/$G$717</f>
        <v>0.000680405076069288</v>
      </c>
    </row>
    <row r="716" customFormat="false" ht="16.5" hidden="false" customHeight="false" outlineLevel="0" collapsed="false">
      <c r="A716" s="41" t="s">
        <v>271</v>
      </c>
      <c r="B716" s="41"/>
      <c r="C716" s="41"/>
      <c r="D716" s="42" t="n">
        <f aca="false">D708+D715</f>
        <v>25400</v>
      </c>
      <c r="E716" s="42" t="n">
        <f aca="false">E708+E715</f>
        <v>0</v>
      </c>
      <c r="F716" s="42" t="n">
        <f aca="false">F708+F715</f>
        <v>0</v>
      </c>
      <c r="G716" s="42" t="n">
        <f aca="false">G708+G715</f>
        <v>25000</v>
      </c>
      <c r="H716" s="42" t="n">
        <f aca="false">H708+H715</f>
        <v>1300</v>
      </c>
      <c r="I716" s="42" t="n">
        <f aca="false">I708+I715</f>
        <v>1300</v>
      </c>
      <c r="J716" s="42" t="n">
        <f aca="false">J708+J715</f>
        <v>25000</v>
      </c>
      <c r="K716" s="43" t="n">
        <f aca="false">G716/D716</f>
        <v>0.984251968503937</v>
      </c>
      <c r="L716" s="72" t="n">
        <f aca="false">G716/$G$717</f>
        <v>0.000773187586442372</v>
      </c>
    </row>
    <row r="717" customFormat="false" ht="17.25" hidden="false" customHeight="false" outlineLevel="0" collapsed="false">
      <c r="A717" s="280" t="s">
        <v>272</v>
      </c>
      <c r="B717" s="280"/>
      <c r="C717" s="280"/>
      <c r="D717" s="281" t="n">
        <f aca="false">SUM(D10+D18+D50+D68+D94+D165+D205+D213+D353+D382+D550+D618+D691+D703+D716+D361+D219+D173+D56)</f>
        <v>33342134</v>
      </c>
      <c r="E717" s="281" t="e">
        <f aca="false">SUM(E10+E18+E50+E68+E94+E165+E205+E213+E353+E382+E550+E618+E691+E703+E716+E361+E219+E173+E56)</f>
        <v>#REF!</v>
      </c>
      <c r="F717" s="281" t="e">
        <f aca="false">SUM(F10+F18+F50+F68+F94+F165+F205+F213+F353+F382+F550+F618+F691+F703+F716+F361+F219+F173+F56)</f>
        <v>#REF!</v>
      </c>
      <c r="G717" s="281" t="n">
        <f aca="false">SUM(G10+G18+G50+G68+G94+G165+G205+G213+G353+G382+G550+G618+G691+G703+G716+G361+G219+G173+G56)</f>
        <v>32333680</v>
      </c>
      <c r="H717" s="281" t="n">
        <f aca="false">SUM(H10+H18+H50+H68+H94+H165+H205+H213+H353+H382+H550+H618+H691+H703+H716+H361+H219+H173+H56)</f>
        <v>26620</v>
      </c>
      <c r="I717" s="281" t="n">
        <f aca="false">SUM(I10+I18+I50+I68+I94+I165+I205+I213+I353+I382+I550+I618+I691+I703+I716+I361+I219+I173+I56)</f>
        <v>670218</v>
      </c>
      <c r="J717" s="281" t="n">
        <f aca="false">SUM(J10+J18+J50+J68+J94+J165+J205+J213+J353+J382+J550+J618+J691+J703+J716+J361+J219+J173+J56)</f>
        <v>32977278</v>
      </c>
      <c r="K717" s="282" t="n">
        <f aca="false">G717/D717</f>
        <v>0.969754365452433</v>
      </c>
      <c r="L717" s="283" t="n">
        <f aca="false">G717/$G$717</f>
        <v>1</v>
      </c>
    </row>
    <row r="718" customFormat="false" ht="19.5" hidden="false" customHeight="true" outlineLevel="0" collapsed="false">
      <c r="A718" s="284" t="s">
        <v>273</v>
      </c>
      <c r="B718" s="285"/>
      <c r="C718" s="285"/>
      <c r="D718" s="285"/>
      <c r="E718" s="286"/>
      <c r="F718" s="287"/>
      <c r="G718" s="288"/>
      <c r="H718" s="288"/>
      <c r="I718" s="288"/>
      <c r="J718" s="288"/>
      <c r="K718" s="289"/>
    </row>
    <row r="719" customFormat="false" ht="15" hidden="false" customHeight="false" outlineLevel="0" collapsed="false">
      <c r="A719" s="290" t="s">
        <v>274</v>
      </c>
      <c r="B719" s="291"/>
      <c r="C719" s="291"/>
      <c r="D719" s="291"/>
      <c r="E719" s="292"/>
      <c r="F719" s="293"/>
      <c r="G719" s="294"/>
      <c r="H719" s="294"/>
      <c r="I719" s="294"/>
      <c r="J719" s="294"/>
      <c r="K719" s="289"/>
    </row>
    <row r="720" customFormat="false" ht="15" hidden="false" customHeight="true" outlineLevel="0" collapsed="false">
      <c r="A720" s="295"/>
      <c r="B720" s="295"/>
      <c r="C720" s="296"/>
      <c r="D720" s="297"/>
      <c r="E720" s="298" t="s">
        <v>275</v>
      </c>
      <c r="F720" s="298"/>
      <c r="G720" s="294"/>
      <c r="H720" s="299" t="s">
        <v>275</v>
      </c>
      <c r="I720" s="294"/>
      <c r="J720" s="294"/>
      <c r="K720" s="289"/>
    </row>
    <row r="721" customFormat="false" ht="18.75" hidden="false" customHeight="true" outlineLevel="0" collapsed="false">
      <c r="A721" s="295"/>
      <c r="B721" s="295"/>
      <c r="C721" s="296"/>
      <c r="D721" s="300"/>
      <c r="E721" s="300"/>
      <c r="F721" s="300"/>
      <c r="G721" s="300"/>
      <c r="H721" s="298" t="s">
        <v>276</v>
      </c>
      <c r="I721" s="298"/>
      <c r="J721" s="298"/>
      <c r="K721" s="301"/>
    </row>
    <row r="722" customFormat="false" ht="23.25" hidden="false" customHeight="true" outlineLevel="0" collapsed="false">
      <c r="A722" s="295"/>
      <c r="B722" s="295"/>
      <c r="C722" s="296"/>
      <c r="D722" s="300"/>
      <c r="E722" s="300"/>
      <c r="F722" s="300"/>
      <c r="G722" s="300"/>
      <c r="H722" s="298" t="s">
        <v>277</v>
      </c>
      <c r="I722" s="298"/>
      <c r="J722" s="298"/>
      <c r="K722" s="301"/>
    </row>
    <row r="723" customFormat="false" ht="22.5" hidden="false" customHeight="true" outlineLevel="0" collapsed="false">
      <c r="A723" s="295"/>
      <c r="B723" s="295"/>
      <c r="C723" s="296"/>
      <c r="D723" s="300"/>
      <c r="E723" s="300"/>
      <c r="F723" s="300"/>
      <c r="G723" s="300"/>
      <c r="H723" s="298" t="s">
        <v>278</v>
      </c>
      <c r="I723" s="298"/>
      <c r="J723" s="298"/>
      <c r="K723" s="301"/>
    </row>
    <row r="724" customFormat="false" ht="24" hidden="false" customHeight="true" outlineLevel="0" collapsed="false">
      <c r="A724" s="295"/>
      <c r="B724" s="295"/>
      <c r="C724" s="296"/>
      <c r="D724" s="300"/>
      <c r="E724" s="300"/>
      <c r="F724" s="300"/>
      <c r="G724" s="300"/>
      <c r="H724" s="298" t="s">
        <v>279</v>
      </c>
      <c r="I724" s="298"/>
      <c r="J724" s="298"/>
      <c r="K724" s="301"/>
    </row>
    <row r="725" customFormat="false" ht="22.5" hidden="false" customHeight="true" outlineLevel="0" collapsed="false">
      <c r="A725" s="295"/>
      <c r="B725" s="295"/>
      <c r="C725" s="296"/>
      <c r="D725" s="300"/>
      <c r="E725" s="300"/>
      <c r="F725" s="300"/>
      <c r="G725" s="300"/>
      <c r="H725" s="298" t="s">
        <v>280</v>
      </c>
      <c r="I725" s="298"/>
      <c r="J725" s="298"/>
      <c r="K725" s="301"/>
    </row>
    <row r="726" customFormat="false" ht="15" hidden="false" customHeight="false" outlineLevel="0" collapsed="false">
      <c r="C726" s="302"/>
      <c r="D726" s="302"/>
      <c r="E726" s="303"/>
      <c r="F726" s="303"/>
      <c r="G726" s="294"/>
      <c r="H726" s="294"/>
      <c r="I726" s="294"/>
      <c r="J726" s="294"/>
      <c r="K726" s="289"/>
    </row>
    <row r="727" customFormat="false" ht="15" hidden="false" customHeight="false" outlineLevel="0" collapsed="false">
      <c r="C727" s="302"/>
      <c r="D727" s="302"/>
      <c r="E727" s="303"/>
      <c r="F727" s="303"/>
      <c r="G727" s="294"/>
      <c r="H727" s="294"/>
      <c r="I727" s="294"/>
      <c r="J727" s="294"/>
      <c r="K727" s="289"/>
    </row>
    <row r="728" customFormat="false" ht="15" hidden="false" customHeight="false" outlineLevel="0" collapsed="false">
      <c r="C728" s="302"/>
      <c r="D728" s="302"/>
      <c r="E728" s="303"/>
      <c r="F728" s="303"/>
      <c r="G728" s="294"/>
      <c r="H728" s="294"/>
      <c r="I728" s="294"/>
      <c r="J728" s="294"/>
      <c r="K728" s="289"/>
    </row>
    <row r="729" customFormat="false" ht="15" hidden="false" customHeight="false" outlineLevel="0" collapsed="false">
      <c r="C729" s="302"/>
      <c r="D729" s="302"/>
      <c r="E729" s="303"/>
      <c r="F729" s="303"/>
      <c r="G729" s="294"/>
      <c r="H729" s="294"/>
      <c r="I729" s="294"/>
      <c r="J729" s="294"/>
      <c r="K729" s="289"/>
    </row>
    <row r="730" customFormat="false" ht="15" hidden="false" customHeight="false" outlineLevel="0" collapsed="false">
      <c r="C730" s="302"/>
      <c r="D730" s="302"/>
      <c r="E730" s="303"/>
      <c r="F730" s="303"/>
      <c r="G730" s="304"/>
      <c r="H730" s="304"/>
      <c r="I730" s="304"/>
      <c r="J730" s="304"/>
      <c r="K730" s="305"/>
    </row>
    <row r="731" customFormat="false" ht="15" hidden="false" customHeight="false" outlineLevel="0" collapsed="false">
      <c r="C731" s="302"/>
      <c r="D731" s="302"/>
      <c r="E731" s="303"/>
      <c r="F731" s="303"/>
      <c r="G731" s="304"/>
      <c r="H731" s="304"/>
      <c r="I731" s="304"/>
      <c r="J731" s="304"/>
      <c r="K731" s="305"/>
    </row>
    <row r="732" customFormat="false" ht="15" hidden="false" customHeight="false" outlineLevel="0" collapsed="false">
      <c r="C732" s="302"/>
      <c r="D732" s="302"/>
      <c r="E732" s="303"/>
      <c r="F732" s="303"/>
      <c r="G732" s="304"/>
      <c r="H732" s="304"/>
      <c r="I732" s="304"/>
      <c r="J732" s="304"/>
      <c r="K732" s="305"/>
    </row>
    <row r="733" customFormat="false" ht="15" hidden="false" customHeight="false" outlineLevel="0" collapsed="false">
      <c r="C733" s="302"/>
      <c r="D733" s="302"/>
      <c r="E733" s="303"/>
      <c r="F733" s="303"/>
      <c r="G733" s="304"/>
      <c r="H733" s="304"/>
      <c r="I733" s="304"/>
      <c r="J733" s="304"/>
      <c r="K733" s="305"/>
    </row>
    <row r="734" customFormat="false" ht="15" hidden="false" customHeight="false" outlineLevel="0" collapsed="false">
      <c r="C734" s="302"/>
      <c r="D734" s="302"/>
      <c r="E734" s="303"/>
      <c r="F734" s="303"/>
      <c r="G734" s="304"/>
      <c r="H734" s="304"/>
      <c r="I734" s="304"/>
      <c r="J734" s="304"/>
      <c r="K734" s="305"/>
    </row>
    <row r="735" customFormat="false" ht="15" hidden="false" customHeight="false" outlineLevel="0" collapsed="false">
      <c r="C735" s="302"/>
      <c r="D735" s="302"/>
      <c r="E735" s="303"/>
      <c r="F735" s="303"/>
      <c r="G735" s="304"/>
      <c r="H735" s="304"/>
      <c r="I735" s="304"/>
      <c r="J735" s="304"/>
      <c r="K735" s="305"/>
    </row>
    <row r="736" customFormat="false" ht="15" hidden="false" customHeight="false" outlineLevel="0" collapsed="false">
      <c r="C736" s="302"/>
      <c r="D736" s="302"/>
      <c r="E736" s="303"/>
      <c r="F736" s="303"/>
      <c r="G736" s="304"/>
      <c r="H736" s="304"/>
      <c r="I736" s="304"/>
      <c r="J736" s="304"/>
      <c r="K736" s="305"/>
    </row>
    <row r="737" customFormat="false" ht="15" hidden="false" customHeight="false" outlineLevel="0" collapsed="false">
      <c r="C737" s="302"/>
      <c r="D737" s="302"/>
      <c r="E737" s="303"/>
      <c r="F737" s="303"/>
      <c r="G737" s="304"/>
      <c r="H737" s="304"/>
      <c r="I737" s="304"/>
      <c r="J737" s="304"/>
      <c r="K737" s="305"/>
    </row>
    <row r="738" customFormat="false" ht="15" hidden="false" customHeight="false" outlineLevel="0" collapsed="false">
      <c r="C738" s="302"/>
      <c r="D738" s="302"/>
      <c r="E738" s="303"/>
      <c r="F738" s="303"/>
      <c r="G738" s="304"/>
      <c r="H738" s="304"/>
      <c r="I738" s="304"/>
      <c r="J738" s="304"/>
      <c r="K738" s="305"/>
    </row>
    <row r="739" customFormat="false" ht="15" hidden="false" customHeight="false" outlineLevel="0" collapsed="false">
      <c r="C739" s="302"/>
      <c r="D739" s="302"/>
      <c r="E739" s="303"/>
      <c r="F739" s="303"/>
      <c r="G739" s="304"/>
      <c r="H739" s="304"/>
      <c r="I739" s="304"/>
      <c r="J739" s="304"/>
      <c r="K739" s="305"/>
    </row>
    <row r="740" customFormat="false" ht="15" hidden="false" customHeight="false" outlineLevel="0" collapsed="false">
      <c r="C740" s="302"/>
      <c r="D740" s="302"/>
      <c r="E740" s="303"/>
      <c r="F740" s="303"/>
      <c r="G740" s="304"/>
      <c r="H740" s="304"/>
      <c r="I740" s="304"/>
      <c r="J740" s="304"/>
      <c r="K740" s="305"/>
    </row>
    <row r="741" customFormat="false" ht="15" hidden="false" customHeight="false" outlineLevel="0" collapsed="false">
      <c r="C741" s="302"/>
      <c r="D741" s="302"/>
      <c r="E741" s="303"/>
      <c r="F741" s="303"/>
      <c r="G741" s="304"/>
      <c r="H741" s="304"/>
      <c r="I741" s="304"/>
      <c r="J741" s="304"/>
      <c r="K741" s="305"/>
    </row>
    <row r="742" customFormat="false" ht="15" hidden="false" customHeight="false" outlineLevel="0" collapsed="false">
      <c r="C742" s="302"/>
      <c r="D742" s="302"/>
      <c r="E742" s="303"/>
      <c r="F742" s="303"/>
      <c r="G742" s="304"/>
      <c r="H742" s="304"/>
      <c r="I742" s="304"/>
      <c r="J742" s="304"/>
      <c r="K742" s="305"/>
    </row>
    <row r="743" customFormat="false" ht="15" hidden="false" customHeight="false" outlineLevel="0" collapsed="false">
      <c r="C743" s="302"/>
      <c r="D743" s="302"/>
      <c r="E743" s="303"/>
      <c r="F743" s="303"/>
      <c r="G743" s="304"/>
      <c r="H743" s="304"/>
      <c r="I743" s="304"/>
      <c r="J743" s="304"/>
      <c r="K743" s="305"/>
    </row>
    <row r="744" customFormat="false" ht="15" hidden="false" customHeight="false" outlineLevel="0" collapsed="false">
      <c r="C744" s="302"/>
      <c r="D744" s="302"/>
      <c r="E744" s="303"/>
      <c r="F744" s="303"/>
      <c r="G744" s="304"/>
      <c r="H744" s="304"/>
      <c r="I744" s="304"/>
      <c r="J744" s="304"/>
      <c r="K744" s="305"/>
    </row>
    <row r="745" customFormat="false" ht="15" hidden="false" customHeight="false" outlineLevel="0" collapsed="false">
      <c r="C745" s="302"/>
      <c r="D745" s="302"/>
      <c r="E745" s="303"/>
      <c r="F745" s="303"/>
      <c r="G745" s="304"/>
      <c r="H745" s="304"/>
      <c r="I745" s="304"/>
      <c r="J745" s="304"/>
      <c r="K745" s="305"/>
    </row>
    <row r="746" customFormat="false" ht="15" hidden="false" customHeight="false" outlineLevel="0" collapsed="false">
      <c r="C746" s="302"/>
      <c r="D746" s="302"/>
      <c r="E746" s="303"/>
      <c r="F746" s="303"/>
      <c r="G746" s="304"/>
      <c r="H746" s="304"/>
      <c r="I746" s="304"/>
      <c r="J746" s="304"/>
      <c r="K746" s="305"/>
    </row>
    <row r="747" customFormat="false" ht="15" hidden="false" customHeight="false" outlineLevel="0" collapsed="false">
      <c r="C747" s="302"/>
      <c r="D747" s="302"/>
      <c r="E747" s="303"/>
      <c r="F747" s="303"/>
      <c r="G747" s="304"/>
      <c r="H747" s="304"/>
      <c r="I747" s="304"/>
      <c r="J747" s="304"/>
      <c r="K747" s="305"/>
    </row>
    <row r="748" customFormat="false" ht="15" hidden="false" customHeight="false" outlineLevel="0" collapsed="false">
      <c r="C748" s="302"/>
      <c r="D748" s="302"/>
      <c r="E748" s="303"/>
      <c r="F748" s="303"/>
      <c r="G748" s="304"/>
      <c r="H748" s="304"/>
      <c r="I748" s="304"/>
      <c r="J748" s="304"/>
      <c r="K748" s="305"/>
    </row>
    <row r="749" customFormat="false" ht="15" hidden="false" customHeight="false" outlineLevel="0" collapsed="false">
      <c r="C749" s="302"/>
      <c r="D749" s="302"/>
      <c r="E749" s="303"/>
      <c r="F749" s="303"/>
      <c r="G749" s="304"/>
      <c r="H749" s="304"/>
      <c r="I749" s="304"/>
      <c r="J749" s="304"/>
      <c r="K749" s="305"/>
    </row>
    <row r="750" customFormat="false" ht="15" hidden="false" customHeight="false" outlineLevel="0" collapsed="false">
      <c r="C750" s="302"/>
      <c r="D750" s="302"/>
      <c r="E750" s="303"/>
      <c r="F750" s="303"/>
      <c r="G750" s="304"/>
      <c r="H750" s="304"/>
      <c r="I750" s="304"/>
      <c r="J750" s="304"/>
      <c r="K750" s="305"/>
    </row>
    <row r="751" customFormat="false" ht="15" hidden="false" customHeight="false" outlineLevel="0" collapsed="false">
      <c r="C751" s="302"/>
      <c r="D751" s="302"/>
      <c r="E751" s="303"/>
      <c r="F751" s="303"/>
      <c r="G751" s="304"/>
      <c r="H751" s="304"/>
      <c r="I751" s="304"/>
      <c r="J751" s="304"/>
      <c r="K751" s="305"/>
    </row>
    <row r="752" customFormat="false" ht="26.25" hidden="false" customHeight="true" outlineLevel="0" collapsed="false">
      <c r="C752" s="302"/>
      <c r="D752" s="302"/>
      <c r="E752" s="303"/>
      <c r="F752" s="303"/>
      <c r="G752" s="304"/>
      <c r="H752" s="304"/>
      <c r="I752" s="304"/>
      <c r="J752" s="304"/>
      <c r="K752" s="305"/>
    </row>
    <row r="753" customFormat="false" ht="15" hidden="false" customHeight="false" outlineLevel="0" collapsed="false">
      <c r="C753" s="302"/>
      <c r="D753" s="302"/>
      <c r="E753" s="303"/>
      <c r="F753" s="303"/>
      <c r="G753" s="304"/>
      <c r="H753" s="304"/>
      <c r="I753" s="304"/>
      <c r="J753" s="304"/>
      <c r="K753" s="305"/>
    </row>
    <row r="754" customFormat="false" ht="15" hidden="false" customHeight="false" outlineLevel="0" collapsed="false">
      <c r="C754" s="302"/>
      <c r="D754" s="302"/>
      <c r="E754" s="303"/>
      <c r="F754" s="303"/>
      <c r="G754" s="304"/>
      <c r="H754" s="304"/>
      <c r="I754" s="304"/>
      <c r="J754" s="304"/>
      <c r="K754" s="305"/>
    </row>
    <row r="755" customFormat="false" ht="15" hidden="false" customHeight="false" outlineLevel="0" collapsed="false">
      <c r="C755" s="302"/>
      <c r="D755" s="302"/>
      <c r="E755" s="303"/>
      <c r="F755" s="303"/>
      <c r="G755" s="304"/>
      <c r="H755" s="304"/>
      <c r="I755" s="304"/>
      <c r="J755" s="304"/>
      <c r="K755" s="305"/>
    </row>
    <row r="756" customFormat="false" ht="15" hidden="false" customHeight="false" outlineLevel="0" collapsed="false">
      <c r="C756" s="302"/>
      <c r="D756" s="302"/>
      <c r="E756" s="303"/>
      <c r="F756" s="303"/>
      <c r="G756" s="304"/>
      <c r="H756" s="304"/>
      <c r="I756" s="304"/>
      <c r="J756" s="304"/>
      <c r="K756" s="305"/>
    </row>
    <row r="757" customFormat="false" ht="15" hidden="false" customHeight="false" outlineLevel="0" collapsed="false">
      <c r="C757" s="302"/>
      <c r="D757" s="302"/>
      <c r="E757" s="303"/>
      <c r="F757" s="303"/>
      <c r="G757" s="304"/>
      <c r="H757" s="304"/>
      <c r="I757" s="304"/>
      <c r="J757" s="304"/>
      <c r="K757" s="305"/>
    </row>
    <row r="758" customFormat="false" ht="15" hidden="false" customHeight="false" outlineLevel="0" collapsed="false">
      <c r="C758" s="302"/>
      <c r="D758" s="302"/>
      <c r="E758" s="303"/>
      <c r="F758" s="303"/>
      <c r="G758" s="304"/>
      <c r="H758" s="304"/>
      <c r="I758" s="304"/>
      <c r="J758" s="304"/>
      <c r="K758" s="305"/>
    </row>
    <row r="759" customFormat="false" ht="15" hidden="false" customHeight="false" outlineLevel="0" collapsed="false">
      <c r="C759" s="302"/>
      <c r="D759" s="302"/>
      <c r="E759" s="303"/>
      <c r="F759" s="303"/>
      <c r="G759" s="304"/>
      <c r="H759" s="304"/>
      <c r="I759" s="304"/>
      <c r="J759" s="304"/>
      <c r="K759" s="305"/>
    </row>
    <row r="760" customFormat="false" ht="15" hidden="false" customHeight="false" outlineLevel="0" collapsed="false">
      <c r="C760" s="302"/>
      <c r="D760" s="302"/>
      <c r="E760" s="303"/>
      <c r="F760" s="303"/>
      <c r="G760" s="304"/>
      <c r="H760" s="304"/>
      <c r="I760" s="304"/>
      <c r="J760" s="304"/>
      <c r="K760" s="305"/>
    </row>
    <row r="761" customFormat="false" ht="15" hidden="false" customHeight="false" outlineLevel="0" collapsed="false">
      <c r="C761" s="302"/>
      <c r="D761" s="302"/>
      <c r="E761" s="303"/>
      <c r="F761" s="303"/>
      <c r="G761" s="304"/>
      <c r="H761" s="304"/>
      <c r="I761" s="304"/>
      <c r="J761" s="304"/>
      <c r="K761" s="305"/>
    </row>
    <row r="762" customFormat="false" ht="15" hidden="false" customHeight="false" outlineLevel="0" collapsed="false">
      <c r="C762" s="302"/>
      <c r="D762" s="302"/>
      <c r="E762" s="303"/>
      <c r="F762" s="303"/>
      <c r="G762" s="304"/>
      <c r="H762" s="304"/>
      <c r="I762" s="304"/>
      <c r="J762" s="304"/>
      <c r="K762" s="305"/>
    </row>
    <row r="763" customFormat="false" ht="15" hidden="false" customHeight="false" outlineLevel="0" collapsed="false">
      <c r="C763" s="302"/>
      <c r="D763" s="302"/>
      <c r="E763" s="303"/>
      <c r="F763" s="303"/>
      <c r="G763" s="304"/>
      <c r="H763" s="304"/>
      <c r="I763" s="304"/>
      <c r="J763" s="304"/>
      <c r="K763" s="305"/>
    </row>
    <row r="764" customFormat="false" ht="15" hidden="false" customHeight="false" outlineLevel="0" collapsed="false">
      <c r="C764" s="302"/>
      <c r="D764" s="302"/>
      <c r="E764" s="303"/>
      <c r="F764" s="303"/>
      <c r="G764" s="304"/>
      <c r="H764" s="304"/>
      <c r="I764" s="304"/>
      <c r="J764" s="304"/>
      <c r="K764" s="305"/>
    </row>
    <row r="765" customFormat="false" ht="15" hidden="false" customHeight="false" outlineLevel="0" collapsed="false">
      <c r="C765" s="302"/>
      <c r="D765" s="302"/>
      <c r="E765" s="303"/>
      <c r="F765" s="303"/>
      <c r="G765" s="304"/>
      <c r="H765" s="304"/>
      <c r="I765" s="304"/>
      <c r="J765" s="304"/>
      <c r="K765" s="305"/>
    </row>
    <row r="766" customFormat="false" ht="15" hidden="false" customHeight="false" outlineLevel="0" collapsed="false">
      <c r="C766" s="302"/>
      <c r="D766" s="302"/>
      <c r="E766" s="303"/>
      <c r="F766" s="303"/>
      <c r="G766" s="304"/>
      <c r="H766" s="304"/>
      <c r="I766" s="304"/>
      <c r="J766" s="304"/>
      <c r="K766" s="305"/>
    </row>
    <row r="767" customFormat="false" ht="15" hidden="false" customHeight="false" outlineLevel="0" collapsed="false">
      <c r="C767" s="302"/>
      <c r="D767" s="302"/>
      <c r="E767" s="303"/>
      <c r="F767" s="303"/>
      <c r="G767" s="304"/>
      <c r="H767" s="304"/>
      <c r="I767" s="304"/>
      <c r="J767" s="304"/>
      <c r="K767" s="305"/>
    </row>
    <row r="768" customFormat="false" ht="15" hidden="false" customHeight="false" outlineLevel="0" collapsed="false">
      <c r="C768" s="302"/>
      <c r="D768" s="302"/>
      <c r="E768" s="303"/>
      <c r="F768" s="303"/>
      <c r="G768" s="304"/>
      <c r="H768" s="304"/>
      <c r="I768" s="304"/>
      <c r="J768" s="304"/>
      <c r="K768" s="305"/>
    </row>
    <row r="769" customFormat="false" ht="15" hidden="false" customHeight="false" outlineLevel="0" collapsed="false">
      <c r="C769" s="302"/>
      <c r="D769" s="302"/>
      <c r="E769" s="303"/>
      <c r="F769" s="303"/>
      <c r="G769" s="304"/>
      <c r="H769" s="304"/>
      <c r="I769" s="304"/>
      <c r="J769" s="304"/>
      <c r="K769" s="305"/>
    </row>
    <row r="770" customFormat="false" ht="15" hidden="false" customHeight="false" outlineLevel="0" collapsed="false">
      <c r="C770" s="302"/>
      <c r="D770" s="302"/>
      <c r="E770" s="303"/>
      <c r="F770" s="303"/>
      <c r="G770" s="304"/>
      <c r="H770" s="304"/>
      <c r="I770" s="304"/>
      <c r="J770" s="304"/>
      <c r="K770" s="305"/>
    </row>
    <row r="771" customFormat="false" ht="15" hidden="false" customHeight="false" outlineLevel="0" collapsed="false">
      <c r="C771" s="302"/>
      <c r="D771" s="302"/>
      <c r="E771" s="303"/>
      <c r="F771" s="303"/>
      <c r="G771" s="304"/>
      <c r="H771" s="304"/>
      <c r="I771" s="304"/>
      <c r="J771" s="304"/>
      <c r="K771" s="305"/>
    </row>
    <row r="772" customFormat="false" ht="15" hidden="false" customHeight="false" outlineLevel="0" collapsed="false">
      <c r="C772" s="302"/>
      <c r="D772" s="302"/>
      <c r="E772" s="303"/>
      <c r="F772" s="303"/>
      <c r="G772" s="304"/>
      <c r="H772" s="304"/>
      <c r="I772" s="304"/>
      <c r="J772" s="304"/>
      <c r="K772" s="305"/>
    </row>
    <row r="773" customFormat="false" ht="15" hidden="false" customHeight="false" outlineLevel="0" collapsed="false">
      <c r="C773" s="302"/>
      <c r="D773" s="302"/>
      <c r="E773" s="303"/>
      <c r="F773" s="303"/>
      <c r="G773" s="304"/>
      <c r="H773" s="304"/>
      <c r="I773" s="304"/>
      <c r="J773" s="304"/>
      <c r="K773" s="305"/>
    </row>
    <row r="774" customFormat="false" ht="15" hidden="false" customHeight="false" outlineLevel="0" collapsed="false">
      <c r="C774" s="302"/>
      <c r="D774" s="302"/>
      <c r="E774" s="303"/>
      <c r="F774" s="303"/>
      <c r="G774" s="304"/>
      <c r="H774" s="304"/>
      <c r="I774" s="304"/>
      <c r="J774" s="304"/>
      <c r="K774" s="305"/>
    </row>
    <row r="775" customFormat="false" ht="15" hidden="false" customHeight="false" outlineLevel="0" collapsed="false">
      <c r="C775" s="302"/>
      <c r="D775" s="302"/>
      <c r="E775" s="303"/>
      <c r="F775" s="303"/>
      <c r="G775" s="304"/>
      <c r="H775" s="304"/>
      <c r="I775" s="304"/>
      <c r="J775" s="304"/>
      <c r="K775" s="305"/>
    </row>
    <row r="776" customFormat="false" ht="15" hidden="false" customHeight="false" outlineLevel="0" collapsed="false">
      <c r="C776" s="302"/>
      <c r="D776" s="302"/>
      <c r="E776" s="303"/>
      <c r="F776" s="303"/>
      <c r="G776" s="304"/>
      <c r="H776" s="304"/>
      <c r="I776" s="304"/>
      <c r="J776" s="304"/>
      <c r="K776" s="305"/>
    </row>
    <row r="777" customFormat="false" ht="12.75" hidden="false" customHeight="false" outlineLevel="0" collapsed="false">
      <c r="C777" s="302"/>
      <c r="D777" s="302"/>
      <c r="E777" s="303"/>
      <c r="F777" s="303"/>
      <c r="G777" s="3"/>
    </row>
    <row r="778" customFormat="false" ht="12.75" hidden="false" customHeight="false" outlineLevel="0" collapsed="false">
      <c r="C778" s="302"/>
      <c r="D778" s="302"/>
      <c r="E778" s="303"/>
      <c r="F778" s="303"/>
      <c r="G778" s="3"/>
    </row>
    <row r="779" customFormat="false" ht="12.75" hidden="false" customHeight="false" outlineLevel="0" collapsed="false">
      <c r="C779" s="302"/>
      <c r="D779" s="302"/>
      <c r="E779" s="303"/>
      <c r="F779" s="303"/>
      <c r="G779" s="3"/>
    </row>
    <row r="780" customFormat="false" ht="12.75" hidden="false" customHeight="false" outlineLevel="0" collapsed="false">
      <c r="C780" s="302"/>
      <c r="D780" s="302"/>
      <c r="E780" s="303"/>
      <c r="F780" s="303"/>
      <c r="G780" s="3"/>
    </row>
    <row r="781" customFormat="false" ht="12.75" hidden="false" customHeight="false" outlineLevel="0" collapsed="false">
      <c r="C781" s="302"/>
      <c r="D781" s="302"/>
      <c r="E781" s="303"/>
      <c r="F781" s="303"/>
      <c r="G781" s="3"/>
    </row>
    <row r="782" customFormat="false" ht="12.75" hidden="false" customHeight="false" outlineLevel="0" collapsed="false">
      <c r="C782" s="302"/>
      <c r="D782" s="302"/>
      <c r="E782" s="303"/>
      <c r="F782" s="303"/>
      <c r="G782" s="3"/>
    </row>
    <row r="783" customFormat="false" ht="12.75" hidden="false" customHeight="false" outlineLevel="0" collapsed="false">
      <c r="C783" s="302"/>
      <c r="D783" s="302"/>
      <c r="E783" s="303"/>
      <c r="F783" s="303"/>
      <c r="G783" s="3"/>
    </row>
    <row r="784" customFormat="false" ht="12.75" hidden="false" customHeight="false" outlineLevel="0" collapsed="false">
      <c r="C784" s="302"/>
      <c r="D784" s="302"/>
      <c r="E784" s="303"/>
      <c r="F784" s="303"/>
      <c r="G784" s="3"/>
    </row>
    <row r="785" customFormat="false" ht="12.75" hidden="false" customHeight="false" outlineLevel="0" collapsed="false">
      <c r="C785" s="302"/>
      <c r="D785" s="302"/>
      <c r="E785" s="303"/>
      <c r="F785" s="303"/>
      <c r="G785" s="3"/>
    </row>
    <row r="786" customFormat="false" ht="12.75" hidden="false" customHeight="false" outlineLevel="0" collapsed="false">
      <c r="C786" s="302"/>
      <c r="D786" s="302"/>
      <c r="E786" s="303"/>
      <c r="F786" s="303"/>
      <c r="G786" s="3"/>
    </row>
    <row r="787" customFormat="false" ht="12.75" hidden="false" customHeight="false" outlineLevel="0" collapsed="false">
      <c r="C787" s="302"/>
      <c r="D787" s="302"/>
      <c r="E787" s="303"/>
      <c r="F787" s="303"/>
      <c r="G787" s="3"/>
    </row>
    <row r="788" customFormat="false" ht="12.75" hidden="false" customHeight="false" outlineLevel="0" collapsed="false">
      <c r="C788" s="302"/>
      <c r="D788" s="302"/>
      <c r="E788" s="303"/>
      <c r="F788" s="303"/>
      <c r="G788" s="3"/>
    </row>
    <row r="789" customFormat="false" ht="12.75" hidden="false" customHeight="false" outlineLevel="0" collapsed="false">
      <c r="C789" s="302"/>
      <c r="D789" s="302"/>
      <c r="E789" s="303"/>
      <c r="F789" s="303"/>
      <c r="G789" s="3"/>
    </row>
    <row r="790" customFormat="false" ht="12.75" hidden="false" customHeight="false" outlineLevel="0" collapsed="false">
      <c r="C790" s="302"/>
      <c r="D790" s="302"/>
      <c r="E790" s="303"/>
      <c r="F790" s="303"/>
      <c r="G790" s="3"/>
    </row>
    <row r="791" customFormat="false" ht="12.75" hidden="false" customHeight="false" outlineLevel="0" collapsed="false">
      <c r="C791" s="302"/>
      <c r="D791" s="302"/>
      <c r="E791" s="303"/>
      <c r="F791" s="303"/>
      <c r="G791" s="3"/>
    </row>
    <row r="792" customFormat="false" ht="12.75" hidden="false" customHeight="false" outlineLevel="0" collapsed="false">
      <c r="C792" s="302"/>
      <c r="D792" s="302"/>
      <c r="E792" s="303"/>
      <c r="F792" s="303"/>
      <c r="G792" s="3"/>
    </row>
    <row r="793" customFormat="false" ht="12.75" hidden="false" customHeight="false" outlineLevel="0" collapsed="false">
      <c r="C793" s="302"/>
      <c r="D793" s="302"/>
      <c r="E793" s="303"/>
      <c r="F793" s="303"/>
      <c r="G793" s="3"/>
    </row>
    <row r="794" customFormat="false" ht="12.75" hidden="false" customHeight="false" outlineLevel="0" collapsed="false">
      <c r="C794" s="302"/>
      <c r="D794" s="302"/>
      <c r="E794" s="303"/>
      <c r="F794" s="303"/>
      <c r="G794" s="3"/>
    </row>
    <row r="795" customFormat="false" ht="12.75" hidden="false" customHeight="false" outlineLevel="0" collapsed="false">
      <c r="C795" s="302"/>
      <c r="D795" s="302"/>
      <c r="E795" s="303"/>
      <c r="F795" s="303"/>
      <c r="G795" s="3"/>
    </row>
    <row r="796" customFormat="false" ht="12.75" hidden="false" customHeight="false" outlineLevel="0" collapsed="false">
      <c r="C796" s="302"/>
      <c r="D796" s="302"/>
      <c r="E796" s="303"/>
      <c r="F796" s="303"/>
      <c r="G796" s="3"/>
    </row>
    <row r="797" customFormat="false" ht="12.75" hidden="false" customHeight="false" outlineLevel="0" collapsed="false">
      <c r="C797" s="302"/>
      <c r="D797" s="302"/>
      <c r="E797" s="303"/>
      <c r="F797" s="303"/>
      <c r="G797" s="3"/>
    </row>
    <row r="798" customFormat="false" ht="12.75" hidden="false" customHeight="false" outlineLevel="0" collapsed="false">
      <c r="C798" s="302"/>
      <c r="D798" s="302"/>
      <c r="E798" s="303"/>
      <c r="F798" s="303"/>
      <c r="G798" s="3"/>
    </row>
    <row r="799" customFormat="false" ht="12.75" hidden="false" customHeight="false" outlineLevel="0" collapsed="false">
      <c r="C799" s="302"/>
      <c r="D799" s="302"/>
      <c r="E799" s="303"/>
      <c r="F799" s="303"/>
      <c r="G799" s="3"/>
    </row>
    <row r="800" customFormat="false" ht="12.75" hidden="false" customHeight="false" outlineLevel="0" collapsed="false">
      <c r="C800" s="302"/>
      <c r="D800" s="302"/>
      <c r="E800" s="303"/>
      <c r="F800" s="303"/>
      <c r="G800" s="3"/>
    </row>
    <row r="801" customFormat="false" ht="12.75" hidden="false" customHeight="false" outlineLevel="0" collapsed="false">
      <c r="C801" s="302"/>
      <c r="D801" s="302"/>
      <c r="E801" s="303"/>
      <c r="F801" s="303"/>
      <c r="G801" s="3"/>
    </row>
    <row r="802" customFormat="false" ht="12.75" hidden="false" customHeight="false" outlineLevel="0" collapsed="false">
      <c r="C802" s="302"/>
      <c r="D802" s="302"/>
      <c r="E802" s="303"/>
      <c r="F802" s="303"/>
      <c r="G802" s="3"/>
    </row>
    <row r="803" customFormat="false" ht="12.75" hidden="false" customHeight="false" outlineLevel="0" collapsed="false">
      <c r="C803" s="302"/>
      <c r="D803" s="302"/>
      <c r="E803" s="303"/>
      <c r="F803" s="303"/>
      <c r="G803" s="3"/>
    </row>
    <row r="804" customFormat="false" ht="12.75" hidden="false" customHeight="false" outlineLevel="0" collapsed="false">
      <c r="C804" s="302"/>
      <c r="D804" s="302"/>
      <c r="E804" s="303"/>
      <c r="F804" s="306"/>
      <c r="G804" s="3"/>
    </row>
    <row r="805" customFormat="false" ht="12.75" hidden="false" customHeight="false" outlineLevel="0" collapsed="false">
      <c r="C805" s="302"/>
      <c r="D805" s="302"/>
      <c r="E805" s="303"/>
      <c r="F805" s="306"/>
      <c r="G805" s="3"/>
    </row>
    <row r="806" customFormat="false" ht="12.75" hidden="false" customHeight="false" outlineLevel="0" collapsed="false">
      <c r="C806" s="302"/>
      <c r="D806" s="302"/>
      <c r="E806" s="303"/>
      <c r="F806" s="306"/>
      <c r="G806" s="3"/>
    </row>
    <row r="807" customFormat="false" ht="12.75" hidden="false" customHeight="false" outlineLevel="0" collapsed="false">
      <c r="C807" s="302"/>
      <c r="D807" s="302"/>
      <c r="E807" s="303"/>
      <c r="F807" s="306"/>
      <c r="G807" s="3"/>
    </row>
    <row r="808" customFormat="false" ht="12.75" hidden="false" customHeight="false" outlineLevel="0" collapsed="false">
      <c r="C808" s="302"/>
      <c r="D808" s="302"/>
      <c r="E808" s="303"/>
      <c r="F808" s="306"/>
      <c r="G808" s="3"/>
    </row>
    <row r="809" customFormat="false" ht="12.75" hidden="false" customHeight="false" outlineLevel="0" collapsed="false">
      <c r="C809" s="302"/>
      <c r="D809" s="302"/>
      <c r="E809" s="303"/>
      <c r="F809" s="306"/>
      <c r="G809" s="3"/>
    </row>
    <row r="810" customFormat="false" ht="12.75" hidden="false" customHeight="false" outlineLevel="0" collapsed="false">
      <c r="C810" s="302"/>
      <c r="D810" s="302"/>
      <c r="E810" s="303"/>
      <c r="F810" s="306"/>
      <c r="G810" s="3"/>
    </row>
    <row r="811" customFormat="false" ht="12.75" hidden="false" customHeight="false" outlineLevel="0" collapsed="false">
      <c r="C811" s="302"/>
      <c r="D811" s="302"/>
      <c r="E811" s="303"/>
      <c r="F811" s="306"/>
      <c r="G811" s="3"/>
    </row>
    <row r="812" customFormat="false" ht="12.75" hidden="false" customHeight="false" outlineLevel="0" collapsed="false">
      <c r="C812" s="302"/>
      <c r="D812" s="302"/>
      <c r="E812" s="303"/>
      <c r="F812" s="306"/>
      <c r="G812" s="3"/>
    </row>
    <row r="813" customFormat="false" ht="12.75" hidden="false" customHeight="false" outlineLevel="0" collapsed="false">
      <c r="C813" s="302"/>
      <c r="D813" s="302"/>
      <c r="E813" s="303"/>
      <c r="F813" s="306"/>
      <c r="G813" s="3"/>
    </row>
    <row r="814" customFormat="false" ht="12.75" hidden="false" customHeight="false" outlineLevel="0" collapsed="false">
      <c r="C814" s="302"/>
      <c r="D814" s="302"/>
      <c r="E814" s="303"/>
      <c r="F814" s="306"/>
      <c r="G814" s="3"/>
    </row>
    <row r="815" customFormat="false" ht="12.75" hidden="false" customHeight="false" outlineLevel="0" collapsed="false">
      <c r="C815" s="302"/>
      <c r="D815" s="302"/>
      <c r="E815" s="303"/>
      <c r="F815" s="306"/>
      <c r="G815" s="3"/>
    </row>
    <row r="816" customFormat="false" ht="12.75" hidden="false" customHeight="false" outlineLevel="0" collapsed="false">
      <c r="C816" s="302"/>
      <c r="D816" s="302"/>
      <c r="E816" s="303"/>
      <c r="F816" s="306"/>
      <c r="G816" s="3"/>
    </row>
    <row r="817" customFormat="false" ht="12.75" hidden="false" customHeight="false" outlineLevel="0" collapsed="false">
      <c r="C817" s="302"/>
      <c r="D817" s="302"/>
      <c r="E817" s="303"/>
      <c r="F817" s="306"/>
      <c r="G817" s="3"/>
    </row>
    <row r="818" customFormat="false" ht="12.75" hidden="false" customHeight="false" outlineLevel="0" collapsed="false">
      <c r="C818" s="302"/>
      <c r="D818" s="302"/>
      <c r="E818" s="303"/>
      <c r="F818" s="306"/>
      <c r="G818" s="3"/>
    </row>
    <row r="819" customFormat="false" ht="12.75" hidden="false" customHeight="false" outlineLevel="0" collapsed="false">
      <c r="C819" s="302"/>
      <c r="D819" s="302"/>
      <c r="E819" s="303"/>
      <c r="F819" s="306"/>
      <c r="G819" s="3"/>
    </row>
    <row r="820" customFormat="false" ht="12.75" hidden="false" customHeight="false" outlineLevel="0" collapsed="false">
      <c r="C820" s="302"/>
      <c r="D820" s="302"/>
      <c r="E820" s="303"/>
      <c r="F820" s="306"/>
      <c r="G820" s="3"/>
    </row>
    <row r="821" customFormat="false" ht="12.75" hidden="false" customHeight="false" outlineLevel="0" collapsed="false">
      <c r="C821" s="302"/>
      <c r="D821" s="302"/>
      <c r="E821" s="303"/>
      <c r="F821" s="306"/>
      <c r="G821" s="3"/>
    </row>
    <row r="822" customFormat="false" ht="12.75" hidden="false" customHeight="false" outlineLevel="0" collapsed="false">
      <c r="C822" s="302"/>
      <c r="D822" s="302"/>
      <c r="E822" s="303"/>
      <c r="F822" s="306"/>
      <c r="G822" s="3"/>
    </row>
    <row r="823" customFormat="false" ht="12.75" hidden="false" customHeight="false" outlineLevel="0" collapsed="false">
      <c r="C823" s="302"/>
      <c r="D823" s="302"/>
      <c r="E823" s="303"/>
      <c r="F823" s="306"/>
      <c r="G823" s="3"/>
    </row>
    <row r="824" customFormat="false" ht="12.75" hidden="false" customHeight="false" outlineLevel="0" collapsed="false">
      <c r="C824" s="302"/>
      <c r="D824" s="302"/>
      <c r="E824" s="303"/>
      <c r="F824" s="306"/>
      <c r="G824" s="3"/>
    </row>
    <row r="825" customFormat="false" ht="12.75" hidden="false" customHeight="false" outlineLevel="0" collapsed="false">
      <c r="C825" s="302"/>
      <c r="D825" s="302"/>
      <c r="E825" s="303"/>
      <c r="F825" s="306"/>
      <c r="G825" s="3"/>
    </row>
    <row r="826" customFormat="false" ht="12.75" hidden="false" customHeight="false" outlineLevel="0" collapsed="false">
      <c r="C826" s="302"/>
      <c r="D826" s="302"/>
      <c r="E826" s="303"/>
      <c r="F826" s="306"/>
      <c r="G826" s="3"/>
    </row>
    <row r="827" customFormat="false" ht="12.75" hidden="false" customHeight="false" outlineLevel="0" collapsed="false">
      <c r="C827" s="302"/>
      <c r="D827" s="302"/>
      <c r="E827" s="303"/>
      <c r="F827" s="306"/>
      <c r="G827" s="3"/>
    </row>
    <row r="828" customFormat="false" ht="12.75" hidden="false" customHeight="false" outlineLevel="0" collapsed="false">
      <c r="C828" s="302"/>
      <c r="D828" s="302"/>
      <c r="E828" s="303"/>
      <c r="F828" s="306"/>
      <c r="G828" s="3"/>
    </row>
    <row r="829" customFormat="false" ht="12.75" hidden="false" customHeight="false" outlineLevel="0" collapsed="false">
      <c r="C829" s="302"/>
      <c r="D829" s="302"/>
      <c r="E829" s="303"/>
      <c r="F829" s="306"/>
      <c r="G829" s="3"/>
    </row>
    <row r="830" customFormat="false" ht="12.75" hidden="false" customHeight="false" outlineLevel="0" collapsed="false">
      <c r="C830" s="302"/>
      <c r="D830" s="302"/>
      <c r="E830" s="303"/>
      <c r="F830" s="306"/>
      <c r="G830" s="3"/>
    </row>
    <row r="831" customFormat="false" ht="12.75" hidden="false" customHeight="false" outlineLevel="0" collapsed="false">
      <c r="C831" s="302"/>
      <c r="D831" s="302"/>
      <c r="E831" s="303"/>
      <c r="F831" s="306"/>
      <c r="G831" s="3"/>
    </row>
    <row r="832" customFormat="false" ht="12.75" hidden="false" customHeight="false" outlineLevel="0" collapsed="false">
      <c r="C832" s="302"/>
      <c r="D832" s="302"/>
      <c r="E832" s="303"/>
      <c r="F832" s="306"/>
      <c r="G832" s="3"/>
    </row>
    <row r="833" customFormat="false" ht="12.75" hidden="false" customHeight="false" outlineLevel="0" collapsed="false">
      <c r="C833" s="302"/>
      <c r="D833" s="302"/>
      <c r="E833" s="303"/>
      <c r="F833" s="306"/>
      <c r="G833" s="3"/>
    </row>
    <row r="834" customFormat="false" ht="12.75" hidden="false" customHeight="false" outlineLevel="0" collapsed="false">
      <c r="C834" s="302"/>
      <c r="D834" s="302"/>
      <c r="E834" s="303"/>
      <c r="F834" s="306"/>
      <c r="G834" s="3"/>
    </row>
    <row r="835" customFormat="false" ht="12.75" hidden="false" customHeight="false" outlineLevel="0" collapsed="false">
      <c r="C835" s="302"/>
      <c r="D835" s="302"/>
      <c r="E835" s="303"/>
      <c r="F835" s="306"/>
      <c r="G835" s="3"/>
    </row>
    <row r="836" customFormat="false" ht="12.75" hidden="false" customHeight="false" outlineLevel="0" collapsed="false">
      <c r="C836" s="302"/>
      <c r="D836" s="302"/>
      <c r="E836" s="303"/>
      <c r="F836" s="306"/>
      <c r="G836" s="3"/>
    </row>
    <row r="837" customFormat="false" ht="12.75" hidden="false" customHeight="false" outlineLevel="0" collapsed="false">
      <c r="C837" s="302"/>
      <c r="D837" s="302"/>
      <c r="E837" s="303"/>
      <c r="F837" s="306"/>
      <c r="G837" s="3"/>
    </row>
    <row r="838" customFormat="false" ht="12.75" hidden="false" customHeight="false" outlineLevel="0" collapsed="false">
      <c r="C838" s="302"/>
      <c r="D838" s="302"/>
      <c r="E838" s="303"/>
      <c r="F838" s="306"/>
      <c r="G838" s="3"/>
    </row>
    <row r="839" customFormat="false" ht="12.75" hidden="false" customHeight="false" outlineLevel="0" collapsed="false">
      <c r="C839" s="302"/>
      <c r="D839" s="302"/>
      <c r="E839" s="303"/>
      <c r="F839" s="306"/>
      <c r="G839" s="3"/>
    </row>
    <row r="840" customFormat="false" ht="12.75" hidden="false" customHeight="false" outlineLevel="0" collapsed="false">
      <c r="C840" s="302"/>
      <c r="D840" s="302"/>
      <c r="E840" s="303"/>
      <c r="F840" s="306"/>
      <c r="G840" s="3"/>
    </row>
    <row r="841" customFormat="false" ht="12.75" hidden="false" customHeight="false" outlineLevel="0" collapsed="false">
      <c r="C841" s="302"/>
      <c r="D841" s="302"/>
      <c r="E841" s="303"/>
      <c r="F841" s="306"/>
      <c r="G841" s="3"/>
    </row>
    <row r="842" customFormat="false" ht="12.75" hidden="false" customHeight="false" outlineLevel="0" collapsed="false">
      <c r="C842" s="302"/>
      <c r="D842" s="302"/>
      <c r="E842" s="303"/>
      <c r="F842" s="306"/>
      <c r="G842" s="3"/>
    </row>
    <row r="843" customFormat="false" ht="12.75" hidden="false" customHeight="false" outlineLevel="0" collapsed="false">
      <c r="C843" s="302"/>
      <c r="D843" s="302"/>
      <c r="E843" s="303"/>
      <c r="F843" s="306"/>
      <c r="G843" s="3"/>
    </row>
    <row r="844" customFormat="false" ht="12.75" hidden="false" customHeight="false" outlineLevel="0" collapsed="false">
      <c r="C844" s="302"/>
      <c r="D844" s="302"/>
      <c r="E844" s="303"/>
      <c r="F844" s="306"/>
      <c r="G844" s="3"/>
    </row>
    <row r="845" customFormat="false" ht="12.75" hidden="false" customHeight="false" outlineLevel="0" collapsed="false">
      <c r="C845" s="302"/>
      <c r="D845" s="302"/>
      <c r="E845" s="303"/>
      <c r="F845" s="306"/>
      <c r="G845" s="3"/>
    </row>
    <row r="846" customFormat="false" ht="12.75" hidden="false" customHeight="false" outlineLevel="0" collapsed="false">
      <c r="C846" s="302"/>
      <c r="D846" s="302"/>
      <c r="E846" s="303"/>
      <c r="F846" s="306"/>
      <c r="G846" s="3"/>
    </row>
    <row r="847" customFormat="false" ht="12.75" hidden="false" customHeight="false" outlineLevel="0" collapsed="false">
      <c r="C847" s="302"/>
      <c r="D847" s="302"/>
      <c r="E847" s="303"/>
      <c r="F847" s="306"/>
      <c r="G847" s="3"/>
    </row>
    <row r="848" customFormat="false" ht="12.75" hidden="false" customHeight="false" outlineLevel="0" collapsed="false">
      <c r="C848" s="302"/>
      <c r="D848" s="302"/>
      <c r="E848" s="303"/>
      <c r="F848" s="306"/>
      <c r="G848" s="3"/>
    </row>
    <row r="849" customFormat="false" ht="12.75" hidden="false" customHeight="false" outlineLevel="0" collapsed="false">
      <c r="C849" s="302"/>
      <c r="D849" s="302"/>
      <c r="E849" s="303"/>
      <c r="F849" s="306"/>
      <c r="G849" s="3"/>
    </row>
    <row r="850" customFormat="false" ht="12.75" hidden="false" customHeight="false" outlineLevel="0" collapsed="false">
      <c r="C850" s="302"/>
      <c r="D850" s="302"/>
      <c r="E850" s="303"/>
      <c r="F850" s="306"/>
      <c r="G850" s="3"/>
    </row>
    <row r="851" customFormat="false" ht="12.75" hidden="false" customHeight="false" outlineLevel="0" collapsed="false">
      <c r="C851" s="302"/>
      <c r="D851" s="302"/>
      <c r="E851" s="303"/>
      <c r="F851" s="306"/>
      <c r="G851" s="3"/>
    </row>
    <row r="852" customFormat="false" ht="12.75" hidden="false" customHeight="false" outlineLevel="0" collapsed="false">
      <c r="C852" s="302"/>
      <c r="D852" s="302"/>
      <c r="E852" s="303"/>
      <c r="F852" s="306"/>
      <c r="G852" s="3"/>
    </row>
    <row r="853" customFormat="false" ht="12.75" hidden="false" customHeight="false" outlineLevel="0" collapsed="false">
      <c r="C853" s="302"/>
      <c r="D853" s="302"/>
      <c r="E853" s="303"/>
      <c r="F853" s="306"/>
      <c r="G853" s="3"/>
    </row>
    <row r="854" customFormat="false" ht="12.75" hidden="false" customHeight="false" outlineLevel="0" collapsed="false">
      <c r="C854" s="302"/>
      <c r="D854" s="302"/>
      <c r="E854" s="303"/>
      <c r="F854" s="306"/>
      <c r="G854" s="3"/>
    </row>
    <row r="855" customFormat="false" ht="12.75" hidden="false" customHeight="false" outlineLevel="0" collapsed="false">
      <c r="C855" s="302"/>
      <c r="D855" s="302"/>
      <c r="E855" s="303"/>
      <c r="F855" s="306"/>
      <c r="G855" s="3"/>
    </row>
    <row r="856" customFormat="false" ht="12.75" hidden="false" customHeight="false" outlineLevel="0" collapsed="false">
      <c r="C856" s="302"/>
      <c r="D856" s="302"/>
      <c r="E856" s="303"/>
      <c r="F856" s="306"/>
      <c r="G856" s="3"/>
    </row>
    <row r="857" customFormat="false" ht="12.75" hidden="false" customHeight="false" outlineLevel="0" collapsed="false">
      <c r="C857" s="302"/>
      <c r="D857" s="302"/>
      <c r="E857" s="303"/>
      <c r="F857" s="306"/>
      <c r="G857" s="3"/>
    </row>
    <row r="858" customFormat="false" ht="12.75" hidden="false" customHeight="false" outlineLevel="0" collapsed="false">
      <c r="C858" s="302"/>
      <c r="D858" s="302"/>
      <c r="E858" s="303"/>
      <c r="F858" s="306"/>
      <c r="G858" s="3"/>
    </row>
    <row r="859" customFormat="false" ht="12.75" hidden="false" customHeight="false" outlineLevel="0" collapsed="false">
      <c r="C859" s="302"/>
      <c r="D859" s="302"/>
      <c r="E859" s="303"/>
      <c r="F859" s="306"/>
      <c r="G859" s="3"/>
    </row>
    <row r="860" customFormat="false" ht="12.75" hidden="false" customHeight="false" outlineLevel="0" collapsed="false">
      <c r="C860" s="302"/>
      <c r="D860" s="302"/>
      <c r="E860" s="303"/>
      <c r="F860" s="306"/>
      <c r="G860" s="3"/>
    </row>
    <row r="861" customFormat="false" ht="12.75" hidden="false" customHeight="false" outlineLevel="0" collapsed="false">
      <c r="C861" s="302"/>
      <c r="D861" s="302"/>
      <c r="E861" s="303"/>
      <c r="F861" s="306"/>
      <c r="G861" s="3"/>
    </row>
    <row r="862" customFormat="false" ht="12.75" hidden="false" customHeight="false" outlineLevel="0" collapsed="false">
      <c r="C862" s="302"/>
      <c r="D862" s="302"/>
      <c r="E862" s="303"/>
      <c r="F862" s="306"/>
      <c r="G862" s="3"/>
    </row>
    <row r="863" customFormat="false" ht="12.75" hidden="false" customHeight="false" outlineLevel="0" collapsed="false">
      <c r="C863" s="302"/>
      <c r="D863" s="302"/>
      <c r="E863" s="303"/>
      <c r="F863" s="306"/>
      <c r="G863" s="3"/>
    </row>
    <row r="864" customFormat="false" ht="12.75" hidden="false" customHeight="false" outlineLevel="0" collapsed="false">
      <c r="C864" s="302"/>
      <c r="D864" s="302"/>
      <c r="E864" s="303"/>
      <c r="F864" s="303"/>
      <c r="G864" s="3"/>
    </row>
    <row r="865" customFormat="false" ht="12.75" hidden="false" customHeight="false" outlineLevel="0" collapsed="false">
      <c r="C865" s="302"/>
      <c r="D865" s="302"/>
      <c r="E865" s="303"/>
      <c r="F865" s="303"/>
      <c r="G865" s="3"/>
    </row>
    <row r="866" customFormat="false" ht="12.75" hidden="false" customHeight="false" outlineLevel="0" collapsed="false">
      <c r="C866" s="302"/>
      <c r="D866" s="302"/>
      <c r="E866" s="303"/>
      <c r="F866" s="303"/>
      <c r="G866" s="3"/>
    </row>
    <row r="867" customFormat="false" ht="12.75" hidden="false" customHeight="false" outlineLevel="0" collapsed="false">
      <c r="C867" s="302"/>
      <c r="D867" s="302"/>
      <c r="E867" s="303"/>
      <c r="F867" s="303"/>
      <c r="G867" s="3"/>
    </row>
    <row r="868" customFormat="false" ht="12.75" hidden="false" customHeight="false" outlineLevel="0" collapsed="false">
      <c r="C868" s="302"/>
      <c r="D868" s="302"/>
      <c r="E868" s="303"/>
      <c r="F868" s="303"/>
      <c r="G868" s="3"/>
    </row>
    <row r="869" customFormat="false" ht="12.75" hidden="false" customHeight="false" outlineLevel="0" collapsed="false">
      <c r="C869" s="302"/>
      <c r="D869" s="302"/>
      <c r="E869" s="303"/>
      <c r="F869" s="303"/>
      <c r="G869" s="3"/>
    </row>
    <row r="870" customFormat="false" ht="12.75" hidden="false" customHeight="false" outlineLevel="0" collapsed="false">
      <c r="C870" s="302"/>
      <c r="D870" s="302"/>
      <c r="E870" s="303"/>
      <c r="F870" s="303"/>
      <c r="G870" s="3"/>
    </row>
    <row r="871" customFormat="false" ht="12.75" hidden="false" customHeight="false" outlineLevel="0" collapsed="false">
      <c r="C871" s="302"/>
      <c r="D871" s="302"/>
      <c r="E871" s="303"/>
      <c r="F871" s="303"/>
      <c r="G871" s="3"/>
    </row>
    <row r="872" customFormat="false" ht="12.75" hidden="false" customHeight="false" outlineLevel="0" collapsed="false">
      <c r="C872" s="302"/>
      <c r="D872" s="302"/>
      <c r="E872" s="303"/>
      <c r="F872" s="303"/>
      <c r="G872" s="3"/>
    </row>
    <row r="873" customFormat="false" ht="12.75" hidden="false" customHeight="false" outlineLevel="0" collapsed="false">
      <c r="C873" s="302"/>
      <c r="D873" s="302"/>
      <c r="E873" s="303"/>
      <c r="F873" s="303"/>
      <c r="G873" s="3"/>
    </row>
    <row r="874" customFormat="false" ht="12.75" hidden="false" customHeight="false" outlineLevel="0" collapsed="false">
      <c r="C874" s="302"/>
      <c r="D874" s="302"/>
      <c r="E874" s="303"/>
      <c r="F874" s="303"/>
      <c r="G874" s="3"/>
    </row>
    <row r="875" customFormat="false" ht="12.75" hidden="false" customHeight="false" outlineLevel="0" collapsed="false">
      <c r="C875" s="302"/>
      <c r="D875" s="302"/>
      <c r="E875" s="303"/>
      <c r="F875" s="303"/>
      <c r="G875" s="3"/>
    </row>
    <row r="876" customFormat="false" ht="12.75" hidden="false" customHeight="false" outlineLevel="0" collapsed="false">
      <c r="C876" s="302"/>
      <c r="D876" s="302"/>
      <c r="E876" s="303"/>
      <c r="F876" s="303"/>
      <c r="G876" s="3"/>
    </row>
    <row r="877" customFormat="false" ht="12.75" hidden="false" customHeight="false" outlineLevel="0" collapsed="false">
      <c r="C877" s="302"/>
      <c r="D877" s="302"/>
      <c r="E877" s="303"/>
      <c r="F877" s="303"/>
      <c r="G877" s="3"/>
    </row>
    <row r="878" customFormat="false" ht="12.75" hidden="false" customHeight="false" outlineLevel="0" collapsed="false">
      <c r="C878" s="302"/>
      <c r="D878" s="302"/>
      <c r="E878" s="303"/>
      <c r="F878" s="303"/>
      <c r="G878" s="3"/>
    </row>
    <row r="879" customFormat="false" ht="12.75" hidden="false" customHeight="false" outlineLevel="0" collapsed="false">
      <c r="C879" s="302"/>
      <c r="D879" s="302"/>
      <c r="E879" s="303"/>
      <c r="F879" s="303"/>
      <c r="G879" s="3"/>
    </row>
    <row r="880" customFormat="false" ht="12.75" hidden="false" customHeight="false" outlineLevel="0" collapsed="false">
      <c r="C880" s="302"/>
      <c r="D880" s="302"/>
      <c r="E880" s="303"/>
      <c r="F880" s="303"/>
      <c r="G880" s="3"/>
    </row>
    <row r="881" customFormat="false" ht="12.75" hidden="false" customHeight="false" outlineLevel="0" collapsed="false">
      <c r="C881" s="302"/>
      <c r="D881" s="302"/>
      <c r="E881" s="303"/>
      <c r="F881" s="303"/>
      <c r="G881" s="3"/>
    </row>
    <row r="882" customFormat="false" ht="12.75" hidden="false" customHeight="false" outlineLevel="0" collapsed="false">
      <c r="C882" s="302"/>
      <c r="D882" s="302"/>
      <c r="E882" s="303"/>
      <c r="F882" s="303"/>
      <c r="G882" s="3"/>
    </row>
    <row r="883" customFormat="false" ht="12.75" hidden="false" customHeight="false" outlineLevel="0" collapsed="false">
      <c r="C883" s="302"/>
      <c r="D883" s="302"/>
      <c r="E883" s="303"/>
      <c r="F883" s="303"/>
      <c r="G883" s="3"/>
    </row>
    <row r="884" customFormat="false" ht="12.75" hidden="false" customHeight="false" outlineLevel="0" collapsed="false">
      <c r="C884" s="302"/>
      <c r="D884" s="302"/>
      <c r="E884" s="303"/>
      <c r="F884" s="303"/>
      <c r="G884" s="3"/>
    </row>
    <row r="885" customFormat="false" ht="12.75" hidden="false" customHeight="false" outlineLevel="0" collapsed="false">
      <c r="C885" s="302"/>
      <c r="D885" s="302"/>
      <c r="E885" s="303"/>
      <c r="F885" s="303"/>
      <c r="G885" s="3"/>
    </row>
    <row r="886" customFormat="false" ht="12.75" hidden="false" customHeight="false" outlineLevel="0" collapsed="false">
      <c r="C886" s="302"/>
      <c r="D886" s="302"/>
      <c r="E886" s="303"/>
      <c r="F886" s="303"/>
      <c r="G886" s="3"/>
    </row>
    <row r="887" customFormat="false" ht="12.75" hidden="false" customHeight="false" outlineLevel="0" collapsed="false">
      <c r="C887" s="302"/>
      <c r="D887" s="302"/>
      <c r="E887" s="303"/>
      <c r="F887" s="303"/>
      <c r="G887" s="3"/>
    </row>
    <row r="888" customFormat="false" ht="12.75" hidden="false" customHeight="false" outlineLevel="0" collapsed="false">
      <c r="C888" s="302"/>
      <c r="D888" s="302"/>
      <c r="E888" s="303"/>
      <c r="F888" s="303"/>
      <c r="G888" s="3"/>
    </row>
    <row r="889" customFormat="false" ht="12.75" hidden="false" customHeight="false" outlineLevel="0" collapsed="false">
      <c r="C889" s="302"/>
      <c r="D889" s="302"/>
      <c r="E889" s="303"/>
      <c r="F889" s="303"/>
      <c r="G889" s="3"/>
    </row>
    <row r="890" customFormat="false" ht="12.75" hidden="false" customHeight="false" outlineLevel="0" collapsed="false">
      <c r="C890" s="302"/>
      <c r="D890" s="302"/>
      <c r="E890" s="303"/>
      <c r="F890" s="303"/>
      <c r="G890" s="3"/>
    </row>
    <row r="891" customFormat="false" ht="12.75" hidden="false" customHeight="false" outlineLevel="0" collapsed="false">
      <c r="C891" s="302"/>
      <c r="D891" s="302"/>
      <c r="E891" s="303"/>
      <c r="F891" s="303"/>
      <c r="G891" s="3"/>
    </row>
    <row r="892" customFormat="false" ht="12.75" hidden="false" customHeight="false" outlineLevel="0" collapsed="false">
      <c r="C892" s="302"/>
      <c r="D892" s="302"/>
      <c r="E892" s="303"/>
      <c r="F892" s="303"/>
      <c r="G892" s="3"/>
    </row>
    <row r="893" customFormat="false" ht="12.75" hidden="false" customHeight="false" outlineLevel="0" collapsed="false">
      <c r="C893" s="302"/>
      <c r="D893" s="302"/>
      <c r="E893" s="303"/>
      <c r="F893" s="303"/>
      <c r="G893" s="3"/>
    </row>
    <row r="894" customFormat="false" ht="12.75" hidden="false" customHeight="false" outlineLevel="0" collapsed="false">
      <c r="C894" s="302"/>
      <c r="D894" s="302"/>
      <c r="E894" s="303"/>
      <c r="F894" s="306"/>
      <c r="G894" s="3"/>
    </row>
    <row r="895" customFormat="false" ht="12.75" hidden="false" customHeight="false" outlineLevel="0" collapsed="false">
      <c r="C895" s="302"/>
      <c r="D895" s="302"/>
      <c r="E895" s="303"/>
      <c r="F895" s="306"/>
      <c r="G895" s="3"/>
    </row>
    <row r="896" customFormat="false" ht="12.75" hidden="false" customHeight="false" outlineLevel="0" collapsed="false">
      <c r="C896" s="302"/>
      <c r="D896" s="302"/>
      <c r="E896" s="303"/>
      <c r="F896" s="306"/>
      <c r="G896" s="3"/>
    </row>
    <row r="897" customFormat="false" ht="12.75" hidden="false" customHeight="false" outlineLevel="0" collapsed="false">
      <c r="C897" s="302"/>
      <c r="D897" s="302"/>
      <c r="E897" s="303"/>
      <c r="F897" s="306"/>
      <c r="G897" s="3"/>
    </row>
    <row r="898" customFormat="false" ht="12.75" hidden="false" customHeight="false" outlineLevel="0" collapsed="false">
      <c r="C898" s="302"/>
      <c r="D898" s="302"/>
      <c r="E898" s="303"/>
      <c r="F898" s="306"/>
      <c r="G898" s="3"/>
    </row>
    <row r="899" customFormat="false" ht="12.75" hidden="false" customHeight="false" outlineLevel="0" collapsed="false">
      <c r="C899" s="302"/>
      <c r="D899" s="302"/>
      <c r="E899" s="303"/>
      <c r="F899" s="306"/>
      <c r="G899" s="3"/>
    </row>
    <row r="900" customFormat="false" ht="12.75" hidden="false" customHeight="false" outlineLevel="0" collapsed="false">
      <c r="C900" s="302"/>
      <c r="D900" s="302"/>
      <c r="E900" s="303"/>
      <c r="F900" s="306"/>
      <c r="G900" s="3"/>
    </row>
    <row r="901" customFormat="false" ht="12.75" hidden="false" customHeight="false" outlineLevel="0" collapsed="false">
      <c r="C901" s="302"/>
      <c r="D901" s="302"/>
      <c r="E901" s="303"/>
      <c r="F901" s="306"/>
      <c r="G901" s="3"/>
    </row>
    <row r="902" customFormat="false" ht="12.75" hidden="false" customHeight="false" outlineLevel="0" collapsed="false">
      <c r="C902" s="302"/>
      <c r="D902" s="302"/>
      <c r="E902" s="303"/>
      <c r="F902" s="306"/>
      <c r="G902" s="3"/>
    </row>
    <row r="903" customFormat="false" ht="12.75" hidden="false" customHeight="false" outlineLevel="0" collapsed="false">
      <c r="C903" s="302"/>
      <c r="D903" s="302"/>
      <c r="E903" s="303"/>
      <c r="F903" s="306"/>
      <c r="G903" s="3"/>
    </row>
    <row r="904" customFormat="false" ht="12.75" hidden="false" customHeight="false" outlineLevel="0" collapsed="false">
      <c r="C904" s="302"/>
      <c r="D904" s="302"/>
      <c r="E904" s="303"/>
      <c r="F904" s="306"/>
      <c r="G904" s="3"/>
    </row>
    <row r="905" customFormat="false" ht="12.75" hidden="false" customHeight="false" outlineLevel="0" collapsed="false">
      <c r="C905" s="302"/>
      <c r="D905" s="302"/>
      <c r="E905" s="303"/>
      <c r="F905" s="306"/>
      <c r="G905" s="3"/>
    </row>
    <row r="906" customFormat="false" ht="12.75" hidden="false" customHeight="false" outlineLevel="0" collapsed="false">
      <c r="C906" s="302"/>
      <c r="D906" s="302"/>
      <c r="E906" s="303"/>
      <c r="F906" s="306"/>
      <c r="G906" s="3"/>
    </row>
    <row r="907" customFormat="false" ht="12.75" hidden="false" customHeight="false" outlineLevel="0" collapsed="false">
      <c r="C907" s="302"/>
      <c r="D907" s="302"/>
      <c r="E907" s="303"/>
      <c r="F907" s="306"/>
      <c r="G907" s="3"/>
    </row>
    <row r="908" customFormat="false" ht="12.75" hidden="false" customHeight="false" outlineLevel="0" collapsed="false">
      <c r="C908" s="302"/>
      <c r="D908" s="302"/>
      <c r="E908" s="303"/>
      <c r="F908" s="306"/>
      <c r="G908" s="3"/>
    </row>
    <row r="909" customFormat="false" ht="12.75" hidden="false" customHeight="false" outlineLevel="0" collapsed="false">
      <c r="C909" s="302"/>
      <c r="D909" s="302"/>
      <c r="E909" s="303"/>
      <c r="F909" s="306"/>
      <c r="G909" s="3"/>
    </row>
    <row r="910" customFormat="false" ht="12.75" hidden="false" customHeight="false" outlineLevel="0" collapsed="false">
      <c r="C910" s="302"/>
      <c r="D910" s="302"/>
      <c r="E910" s="303"/>
      <c r="F910" s="306"/>
      <c r="G910" s="3"/>
    </row>
    <row r="911" customFormat="false" ht="12.75" hidden="false" customHeight="false" outlineLevel="0" collapsed="false">
      <c r="C911" s="302"/>
      <c r="D911" s="302"/>
      <c r="E911" s="303"/>
      <c r="F911" s="306"/>
      <c r="G911" s="3"/>
    </row>
    <row r="912" customFormat="false" ht="12.75" hidden="false" customHeight="false" outlineLevel="0" collapsed="false">
      <c r="C912" s="302"/>
      <c r="D912" s="302"/>
      <c r="E912" s="303"/>
      <c r="F912" s="306"/>
      <c r="G912" s="3"/>
    </row>
    <row r="913" customFormat="false" ht="12.75" hidden="false" customHeight="false" outlineLevel="0" collapsed="false">
      <c r="C913" s="302"/>
      <c r="D913" s="302"/>
      <c r="E913" s="303"/>
      <c r="F913" s="306"/>
      <c r="G913" s="3"/>
    </row>
    <row r="914" customFormat="false" ht="12.75" hidden="false" customHeight="false" outlineLevel="0" collapsed="false">
      <c r="C914" s="302"/>
      <c r="D914" s="302"/>
      <c r="E914" s="303"/>
      <c r="F914" s="306"/>
      <c r="G914" s="3"/>
    </row>
    <row r="915" customFormat="false" ht="12.75" hidden="false" customHeight="false" outlineLevel="0" collapsed="false">
      <c r="C915" s="302"/>
      <c r="D915" s="302"/>
      <c r="E915" s="303"/>
      <c r="F915" s="306"/>
      <c r="G915" s="3"/>
    </row>
    <row r="916" customFormat="false" ht="12.75" hidden="false" customHeight="false" outlineLevel="0" collapsed="false">
      <c r="C916" s="302"/>
      <c r="D916" s="302"/>
      <c r="E916" s="303"/>
      <c r="F916" s="306"/>
      <c r="G916" s="3"/>
    </row>
    <row r="917" customFormat="false" ht="12.75" hidden="false" customHeight="false" outlineLevel="0" collapsed="false">
      <c r="C917" s="302"/>
      <c r="D917" s="302"/>
      <c r="E917" s="303"/>
      <c r="F917" s="306"/>
      <c r="G917" s="3"/>
    </row>
    <row r="918" customFormat="false" ht="12.75" hidden="false" customHeight="false" outlineLevel="0" collapsed="false">
      <c r="C918" s="302"/>
      <c r="D918" s="302"/>
      <c r="E918" s="303"/>
      <c r="F918" s="306"/>
      <c r="G918" s="3"/>
    </row>
    <row r="919" customFormat="false" ht="12.75" hidden="false" customHeight="false" outlineLevel="0" collapsed="false">
      <c r="C919" s="302"/>
      <c r="D919" s="302"/>
      <c r="E919" s="303"/>
      <c r="F919" s="306"/>
      <c r="G919" s="3"/>
    </row>
    <row r="920" customFormat="false" ht="12.75" hidden="false" customHeight="false" outlineLevel="0" collapsed="false">
      <c r="C920" s="302"/>
      <c r="D920" s="302"/>
      <c r="E920" s="303"/>
      <c r="F920" s="306"/>
      <c r="G920" s="3"/>
    </row>
    <row r="921" customFormat="false" ht="12.75" hidden="false" customHeight="false" outlineLevel="0" collapsed="false">
      <c r="C921" s="302"/>
      <c r="D921" s="302"/>
      <c r="E921" s="303"/>
      <c r="F921" s="306"/>
      <c r="G921" s="3"/>
    </row>
    <row r="922" customFormat="false" ht="12.75" hidden="false" customHeight="false" outlineLevel="0" collapsed="false">
      <c r="C922" s="302"/>
      <c r="D922" s="302"/>
      <c r="E922" s="303"/>
      <c r="F922" s="306"/>
      <c r="G922" s="3"/>
    </row>
    <row r="923" customFormat="false" ht="12.75" hidden="false" customHeight="false" outlineLevel="0" collapsed="false">
      <c r="C923" s="302"/>
      <c r="D923" s="302"/>
      <c r="E923" s="303"/>
      <c r="F923" s="306"/>
      <c r="G923" s="3"/>
    </row>
    <row r="924" customFormat="false" ht="12.75" hidden="false" customHeight="false" outlineLevel="0" collapsed="false">
      <c r="C924" s="302"/>
      <c r="D924" s="302"/>
      <c r="E924" s="303"/>
      <c r="F924" s="303"/>
      <c r="G924" s="3"/>
    </row>
    <row r="925" customFormat="false" ht="12.75" hidden="false" customHeight="false" outlineLevel="0" collapsed="false">
      <c r="C925" s="302"/>
      <c r="D925" s="302"/>
      <c r="E925" s="303"/>
      <c r="F925" s="303"/>
      <c r="G925" s="3"/>
    </row>
    <row r="926" customFormat="false" ht="12.75" hidden="false" customHeight="false" outlineLevel="0" collapsed="false">
      <c r="C926" s="302"/>
      <c r="D926" s="302"/>
      <c r="E926" s="303"/>
      <c r="F926" s="303"/>
      <c r="G926" s="3"/>
    </row>
    <row r="927" customFormat="false" ht="12.75" hidden="false" customHeight="false" outlineLevel="0" collapsed="false">
      <c r="C927" s="302"/>
      <c r="D927" s="302"/>
      <c r="E927" s="303"/>
      <c r="F927" s="303"/>
      <c r="G927" s="3"/>
    </row>
    <row r="928" customFormat="false" ht="12.75" hidden="false" customHeight="false" outlineLevel="0" collapsed="false">
      <c r="C928" s="302"/>
      <c r="D928" s="302"/>
      <c r="E928" s="303"/>
      <c r="F928" s="303"/>
      <c r="G928" s="3"/>
    </row>
    <row r="929" customFormat="false" ht="12.75" hidden="false" customHeight="false" outlineLevel="0" collapsed="false">
      <c r="C929" s="302"/>
      <c r="D929" s="302"/>
      <c r="E929" s="303"/>
      <c r="F929" s="303"/>
      <c r="G929" s="3"/>
    </row>
    <row r="930" customFormat="false" ht="12.75" hidden="false" customHeight="false" outlineLevel="0" collapsed="false">
      <c r="C930" s="302"/>
      <c r="D930" s="302"/>
      <c r="E930" s="303"/>
      <c r="F930" s="303"/>
      <c r="G930" s="3"/>
    </row>
  </sheetData>
  <mergeCells count="243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4"/>
    <mergeCell ref="B52:L52"/>
    <mergeCell ref="A55:C55"/>
    <mergeCell ref="A56:C56"/>
    <mergeCell ref="A57:L57"/>
    <mergeCell ref="A58:A66"/>
    <mergeCell ref="B58:L58"/>
    <mergeCell ref="A67:C67"/>
    <mergeCell ref="A68:C68"/>
    <mergeCell ref="A69:L69"/>
    <mergeCell ref="A70:A71"/>
    <mergeCell ref="B70:L70"/>
    <mergeCell ref="A72:C72"/>
    <mergeCell ref="A73:A74"/>
    <mergeCell ref="B73:L73"/>
    <mergeCell ref="A75:C75"/>
    <mergeCell ref="A76:A92"/>
    <mergeCell ref="B76:L76"/>
    <mergeCell ref="A93:C93"/>
    <mergeCell ref="A94:C94"/>
    <mergeCell ref="A95:L95"/>
    <mergeCell ref="A96:A102"/>
    <mergeCell ref="B96:L96"/>
    <mergeCell ref="A103:C103"/>
    <mergeCell ref="B104:L104"/>
    <mergeCell ref="A116:C116"/>
    <mergeCell ref="A117:A145"/>
    <mergeCell ref="B117:L117"/>
    <mergeCell ref="A146:C146"/>
    <mergeCell ref="A147:A149"/>
    <mergeCell ref="B147:L147"/>
    <mergeCell ref="A150:C150"/>
    <mergeCell ref="A151:A155"/>
    <mergeCell ref="B151:L151"/>
    <mergeCell ref="A156:C156"/>
    <mergeCell ref="A157:A163"/>
    <mergeCell ref="B157:L157"/>
    <mergeCell ref="A164:C164"/>
    <mergeCell ref="A165:C165"/>
    <mergeCell ref="A166:L166"/>
    <mergeCell ref="A167:A171"/>
    <mergeCell ref="B167:L167"/>
    <mergeCell ref="A172:C172"/>
    <mergeCell ref="A173:C173"/>
    <mergeCell ref="A174:L174"/>
    <mergeCell ref="A175:A203"/>
    <mergeCell ref="B175:L175"/>
    <mergeCell ref="A204:C204"/>
    <mergeCell ref="A205:C205"/>
    <mergeCell ref="A206:L206"/>
    <mergeCell ref="A207:A208"/>
    <mergeCell ref="B207:L207"/>
    <mergeCell ref="A209:C209"/>
    <mergeCell ref="A210:A211"/>
    <mergeCell ref="B210:L210"/>
    <mergeCell ref="A212:C212"/>
    <mergeCell ref="A213:C213"/>
    <mergeCell ref="A214:L214"/>
    <mergeCell ref="A215:A217"/>
    <mergeCell ref="B215:L215"/>
    <mergeCell ref="A218:C218"/>
    <mergeCell ref="A219:C219"/>
    <mergeCell ref="A220:L220"/>
    <mergeCell ref="A221:A238"/>
    <mergeCell ref="B221:L221"/>
    <mergeCell ref="A244:C244"/>
    <mergeCell ref="A245:A263"/>
    <mergeCell ref="B245:L245"/>
    <mergeCell ref="A264:C264"/>
    <mergeCell ref="A265:A266"/>
    <mergeCell ref="B265:L265"/>
    <mergeCell ref="A267:C267"/>
    <mergeCell ref="A268:A285"/>
    <mergeCell ref="B268:L268"/>
    <mergeCell ref="A289:C289"/>
    <mergeCell ref="A290:A319"/>
    <mergeCell ref="B290:L290"/>
    <mergeCell ref="A320:C320"/>
    <mergeCell ref="A321:A332"/>
    <mergeCell ref="B321:L321"/>
    <mergeCell ref="A333:C333"/>
    <mergeCell ref="A334:A341"/>
    <mergeCell ref="B334:L334"/>
    <mergeCell ref="A342:C342"/>
    <mergeCell ref="A343:A345"/>
    <mergeCell ref="B343:L343"/>
    <mergeCell ref="A346:C346"/>
    <mergeCell ref="A347:A351"/>
    <mergeCell ref="B347:L347"/>
    <mergeCell ref="A352:C352"/>
    <mergeCell ref="A353:C353"/>
    <mergeCell ref="A354:L354"/>
    <mergeCell ref="A355:A359"/>
    <mergeCell ref="B355:L355"/>
    <mergeCell ref="A360:C360"/>
    <mergeCell ref="A361:C361"/>
    <mergeCell ref="A362:L362"/>
    <mergeCell ref="A363:A367"/>
    <mergeCell ref="B363:L363"/>
    <mergeCell ref="A368:C368"/>
    <mergeCell ref="A369:A370"/>
    <mergeCell ref="B369:L369"/>
    <mergeCell ref="A371:C371"/>
    <mergeCell ref="A372:A373"/>
    <mergeCell ref="B372:L372"/>
    <mergeCell ref="A374:C374"/>
    <mergeCell ref="A375:A376"/>
    <mergeCell ref="B375:L375"/>
    <mergeCell ref="A377:C377"/>
    <mergeCell ref="A378:A379"/>
    <mergeCell ref="B378:L378"/>
    <mergeCell ref="A381:C381"/>
    <mergeCell ref="A382:C382"/>
    <mergeCell ref="A383:L383"/>
    <mergeCell ref="A384:A385"/>
    <mergeCell ref="B384:L384"/>
    <mergeCell ref="A386:C386"/>
    <mergeCell ref="A387:A388"/>
    <mergeCell ref="B387:L387"/>
    <mergeCell ref="A389:C389"/>
    <mergeCell ref="A390:A412"/>
    <mergeCell ref="B390:L390"/>
    <mergeCell ref="A413:C413"/>
    <mergeCell ref="A414:A437"/>
    <mergeCell ref="B414:L414"/>
    <mergeCell ref="A438:C438"/>
    <mergeCell ref="A439:A440"/>
    <mergeCell ref="B439:L439"/>
    <mergeCell ref="A441:C441"/>
    <mergeCell ref="A442:A463"/>
    <mergeCell ref="B442:L442"/>
    <mergeCell ref="A464:C464"/>
    <mergeCell ref="A465:A485"/>
    <mergeCell ref="B465:L465"/>
    <mergeCell ref="A486:C486"/>
    <mergeCell ref="A487:A511"/>
    <mergeCell ref="B487:L487"/>
    <mergeCell ref="A512:C512"/>
    <mergeCell ref="A513:A515"/>
    <mergeCell ref="B513:L513"/>
    <mergeCell ref="A516:C516"/>
    <mergeCell ref="A517:A535"/>
    <mergeCell ref="B517:L517"/>
    <mergeCell ref="A536:C536"/>
    <mergeCell ref="A537:A541"/>
    <mergeCell ref="B537:L537"/>
    <mergeCell ref="A542:C542"/>
    <mergeCell ref="A543:A548"/>
    <mergeCell ref="B543:L543"/>
    <mergeCell ref="A549:C549"/>
    <mergeCell ref="A550:C550"/>
    <mergeCell ref="A551:L551"/>
    <mergeCell ref="A552:A553"/>
    <mergeCell ref="B552:L552"/>
    <mergeCell ref="A554:C554"/>
    <mergeCell ref="A555:A569"/>
    <mergeCell ref="B555:L555"/>
    <mergeCell ref="A570:C570"/>
    <mergeCell ref="A571:A574"/>
    <mergeCell ref="B571:L571"/>
    <mergeCell ref="A575:C575"/>
    <mergeCell ref="A576:A577"/>
    <mergeCell ref="B576:L576"/>
    <mergeCell ref="A578:C578"/>
    <mergeCell ref="A579:A605"/>
    <mergeCell ref="B579:L579"/>
    <mergeCell ref="A606:C606"/>
    <mergeCell ref="A607:A616"/>
    <mergeCell ref="B607:L607"/>
    <mergeCell ref="A617:C617"/>
    <mergeCell ref="A618:C618"/>
    <mergeCell ref="A619:L619"/>
    <mergeCell ref="A620:A637"/>
    <mergeCell ref="B620:L620"/>
    <mergeCell ref="A641:C641"/>
    <mergeCell ref="A642:A661"/>
    <mergeCell ref="B642:L642"/>
    <mergeCell ref="A662:C662"/>
    <mergeCell ref="A663:A674"/>
    <mergeCell ref="B663:L663"/>
    <mergeCell ref="A675:C675"/>
    <mergeCell ref="A676:A682"/>
    <mergeCell ref="B676:L676"/>
    <mergeCell ref="A683:C683"/>
    <mergeCell ref="A684:A686"/>
    <mergeCell ref="B684:L684"/>
    <mergeCell ref="A687:C687"/>
    <mergeCell ref="A688:A689"/>
    <mergeCell ref="B688:L688"/>
    <mergeCell ref="A690:C690"/>
    <mergeCell ref="A691:C691"/>
    <mergeCell ref="A692:L692"/>
    <mergeCell ref="A693:A694"/>
    <mergeCell ref="B693:L693"/>
    <mergeCell ref="A695:C695"/>
    <mergeCell ref="A696:A697"/>
    <mergeCell ref="B696:L696"/>
    <mergeCell ref="A698:C698"/>
    <mergeCell ref="A699:A701"/>
    <mergeCell ref="B699:L699"/>
    <mergeCell ref="A702:C702"/>
    <mergeCell ref="A703:C703"/>
    <mergeCell ref="A704:L704"/>
    <mergeCell ref="A705:A707"/>
    <mergeCell ref="B705:L705"/>
    <mergeCell ref="A708:C708"/>
    <mergeCell ref="A709:A714"/>
    <mergeCell ref="B709:L709"/>
    <mergeCell ref="A715:C715"/>
    <mergeCell ref="A716:C716"/>
    <mergeCell ref="A717:C717"/>
    <mergeCell ref="E720:F720"/>
    <mergeCell ref="D721:G721"/>
    <mergeCell ref="H721:J721"/>
    <mergeCell ref="D722:G722"/>
    <mergeCell ref="H722:J722"/>
    <mergeCell ref="D723:G723"/>
    <mergeCell ref="H723:J723"/>
    <mergeCell ref="D724:G724"/>
    <mergeCell ref="H724:J724"/>
    <mergeCell ref="D725:G725"/>
    <mergeCell ref="H725:J72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</row>
    <row r="2" customFormat="false" ht="39.75" hidden="false" customHeight="false" outlineLevel="0" collapsed="false">
      <c r="A2" s="308" t="s">
        <v>3</v>
      </c>
      <c r="B2" s="309" t="s">
        <v>282</v>
      </c>
      <c r="C2" s="310" t="s">
        <v>5</v>
      </c>
      <c r="D2" s="311" t="s">
        <v>283</v>
      </c>
      <c r="E2" s="308" t="s">
        <v>12</v>
      </c>
      <c r="F2" s="312" t="s">
        <v>284</v>
      </c>
    </row>
    <row r="3" customFormat="false" ht="24.75" hidden="false" customHeight="false" outlineLevel="0" collapsed="false">
      <c r="A3" s="313" t="n">
        <v>2310</v>
      </c>
      <c r="B3" s="314" t="s">
        <v>92</v>
      </c>
      <c r="C3" s="315" t="n">
        <f aca="false">a!D118+a!D158</f>
        <v>10707</v>
      </c>
      <c r="D3" s="315" t="n">
        <f aca="false">a!G118+a!G158</f>
        <v>3000</v>
      </c>
      <c r="E3" s="316" t="n">
        <f aca="false">D3/C3</f>
        <v>0.280190529560101</v>
      </c>
      <c r="F3" s="317" t="e">
        <f aca="false">D3/$D$72</f>
        <v>#REF!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320" t="n">
        <f aca="false">a!D291+a!D415+a!D514</f>
        <v>604344</v>
      </c>
      <c r="D4" s="320" t="n">
        <f aca="false">a!G291+a!G415+a!G514</f>
        <v>369476</v>
      </c>
      <c r="E4" s="321" t="n">
        <f aca="false">D4/C4</f>
        <v>0.611367035992746</v>
      </c>
      <c r="F4" s="322" t="e">
        <f aca="false">D4/$D$72</f>
        <v>#REF!</v>
      </c>
    </row>
    <row r="5" customFormat="false" ht="36" hidden="false" customHeight="false" outlineLevel="0" collapsed="false">
      <c r="A5" s="318" t="n">
        <v>2580</v>
      </c>
      <c r="B5" s="91" t="s">
        <v>285</v>
      </c>
      <c r="C5" s="323" t="n">
        <f aca="false">a!D488</f>
        <v>936189</v>
      </c>
      <c r="D5" s="323" t="n">
        <f aca="false">a!G488</f>
        <v>915003</v>
      </c>
      <c r="E5" s="321" t="n">
        <f aca="false">D5/C5</f>
        <v>0.977369954143875</v>
      </c>
      <c r="F5" s="322" t="e">
        <f aca="false">D5/$D$72</f>
        <v>#REF!</v>
      </c>
    </row>
    <row r="6" customFormat="false" ht="12.75" hidden="false" customHeight="false" outlineLevel="0" collapsed="false">
      <c r="A6" s="318" t="n">
        <v>2630</v>
      </c>
      <c r="B6" s="91" t="s">
        <v>286</v>
      </c>
      <c r="C6" s="323"/>
      <c r="D6" s="323"/>
      <c r="E6" s="321" t="e">
        <f aca="false">D6/C6</f>
        <v>#DIV/0!</v>
      </c>
      <c r="F6" s="322" t="e">
        <f aca="false">D6/$D$72</f>
        <v>#REF!</v>
      </c>
    </row>
    <row r="7" customFormat="false" ht="24" hidden="false" customHeight="false" outlineLevel="0" collapsed="false">
      <c r="A7" s="318" t="n">
        <v>2820</v>
      </c>
      <c r="B7" s="91" t="s">
        <v>104</v>
      </c>
      <c r="C7" s="323" t="n">
        <f aca="false">a!D159+a!D706</f>
        <v>4881</v>
      </c>
      <c r="D7" s="323" t="n">
        <f aca="false">a!G159+a!G706</f>
        <v>0</v>
      </c>
      <c r="E7" s="321" t="n">
        <f aca="false">D7/C7</f>
        <v>0</v>
      </c>
      <c r="F7" s="322" t="e">
        <f aca="false">D7/$D$72</f>
        <v>#REF!</v>
      </c>
    </row>
    <row r="8" customFormat="false" ht="25.5" hidden="false" customHeight="false" outlineLevel="0" collapsed="false">
      <c r="A8" s="318" t="n">
        <v>2910</v>
      </c>
      <c r="B8" s="324" t="s">
        <v>287</v>
      </c>
      <c r="C8" s="323"/>
      <c r="D8" s="323"/>
      <c r="E8" s="321" t="e">
        <f aca="false">D8/C8</f>
        <v>#DIV/0!</v>
      </c>
      <c r="F8" s="322" t="e">
        <f aca="false">D8/$D$72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323" t="n">
        <f aca="false">a!D21+a!D222+a!D269+a!D621+a!D643+a!D119+a!D292+a!D246+a!D322+a!D518+a!D489</f>
        <v>165532</v>
      </c>
      <c r="D9" s="323" t="n">
        <f aca="false">a!G21+a!G222+a!G269+a!G621+a!G643+a!G119+a!G292+a!G246+a!G322+a!G518+a!G489</f>
        <v>145069</v>
      </c>
      <c r="E9" s="321" t="n">
        <f aca="false">D9/C9</f>
        <v>0.876380397747868</v>
      </c>
      <c r="F9" s="322" t="e">
        <f aca="false">D9/$D$72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323" t="n">
        <f aca="false">a!D105+a!D345+a!D622+a!D13+a!D686</f>
        <v>344136</v>
      </c>
      <c r="D10" s="323" t="n">
        <f aca="false">a!G105+a!G345+a!G622+a!G13+a!G686</f>
        <v>385083</v>
      </c>
      <c r="E10" s="321" t="n">
        <f aca="false">D10/C10</f>
        <v>1.11898493618802</v>
      </c>
      <c r="F10" s="322" t="e">
        <f aca="false">D10/$D$72</f>
        <v>#REF!</v>
      </c>
    </row>
    <row r="11" customFormat="false" ht="12.75" hidden="false" customHeight="false" outlineLevel="0" collapsed="false">
      <c r="A11" s="318" t="n">
        <v>3070</v>
      </c>
      <c r="B11" s="91" t="s">
        <v>289</v>
      </c>
      <c r="C11" s="323" t="n">
        <f aca="false">a!D176</f>
        <v>139000</v>
      </c>
      <c r="D11" s="323" t="n">
        <f aca="false">a!G176</f>
        <v>157238</v>
      </c>
      <c r="E11" s="321" t="n">
        <f aca="false">D11/C11</f>
        <v>1.13120863309353</v>
      </c>
      <c r="F11" s="322" t="e">
        <f aca="false">D11/$D$72</f>
        <v>#REF!</v>
      </c>
    </row>
    <row r="12" customFormat="false" ht="12.75" hidden="false" customHeight="false" outlineLevel="0" collapsed="false">
      <c r="A12" s="318" t="n">
        <v>3110</v>
      </c>
      <c r="B12" s="91" t="s">
        <v>198</v>
      </c>
      <c r="C12" s="323" t="n">
        <f aca="false">a!D417+a!D515</f>
        <v>367818</v>
      </c>
      <c r="D12" s="323" t="n">
        <f aca="false">a!G417+a!G515</f>
        <v>478400</v>
      </c>
      <c r="E12" s="321" t="n">
        <f aca="false">D12/C12</f>
        <v>1.30064325291313</v>
      </c>
      <c r="F12" s="322" t="e">
        <f aca="false">D12/$D$72</f>
        <v>#REF!</v>
      </c>
    </row>
    <row r="13" customFormat="false" ht="12.75" hidden="false" customHeight="false" outlineLevel="0" collapsed="false">
      <c r="A13" s="318" t="n">
        <v>3118</v>
      </c>
      <c r="B13" s="91" t="s">
        <v>198</v>
      </c>
      <c r="C13" s="323" t="n">
        <f aca="false">a!D608</f>
        <v>5000</v>
      </c>
      <c r="D13" s="323" t="n">
        <f aca="false">a!G608</f>
        <v>8550</v>
      </c>
      <c r="E13" s="321"/>
      <c r="F13" s="322" t="e">
        <f aca="false">D13/$D$72</f>
        <v>#REF!</v>
      </c>
    </row>
    <row r="14" customFormat="false" ht="12.75" hidden="false" customHeight="false" outlineLevel="0" collapsed="false">
      <c r="A14" s="318" t="n">
        <v>3119</v>
      </c>
      <c r="B14" s="91" t="s">
        <v>198</v>
      </c>
      <c r="C14" s="323" t="n">
        <f aca="false">a!D610</f>
        <v>7015</v>
      </c>
      <c r="D14" s="323" t="n">
        <f aca="false">a!G610</f>
        <v>0</v>
      </c>
      <c r="E14" s="321"/>
      <c r="F14" s="322" t="e">
        <f aca="false">D14/$D$72</f>
        <v>#REF!</v>
      </c>
    </row>
    <row r="15" customFormat="false" ht="12.75" hidden="false" customHeight="false" outlineLevel="0" collapsed="false">
      <c r="A15" s="318" t="n">
        <v>3218</v>
      </c>
      <c r="B15" s="324" t="s">
        <v>176</v>
      </c>
      <c r="C15" s="323" t="n">
        <f aca="false">a!D356</f>
        <v>26250</v>
      </c>
      <c r="D15" s="323" t="n">
        <f aca="false">a!G356</f>
        <v>14700</v>
      </c>
      <c r="E15" s="321" t="n">
        <f aca="false">D15/C15</f>
        <v>0.56</v>
      </c>
      <c r="F15" s="322" t="e">
        <f aca="false">D15/$D$72</f>
        <v>#REF!</v>
      </c>
    </row>
    <row r="16" customFormat="false" ht="12.75" hidden="false" customHeight="false" outlineLevel="0" collapsed="false">
      <c r="A16" s="318" t="n">
        <v>3219</v>
      </c>
      <c r="B16" s="324" t="s">
        <v>176</v>
      </c>
      <c r="C16" s="323" t="n">
        <f aca="false">a!D357</f>
        <v>8750</v>
      </c>
      <c r="D16" s="323" t="n">
        <f aca="false">a!G357</f>
        <v>4900</v>
      </c>
      <c r="E16" s="321" t="n">
        <f aca="false">D16/C16</f>
        <v>0.56</v>
      </c>
      <c r="F16" s="322" t="e">
        <f aca="false">D16/$D$72</f>
        <v>#REF!</v>
      </c>
    </row>
    <row r="17" customFormat="false" ht="12.75" hidden="false" customHeight="false" outlineLevel="0" collapsed="false">
      <c r="A17" s="318" t="n">
        <v>3240</v>
      </c>
      <c r="B17" s="91" t="s">
        <v>290</v>
      </c>
      <c r="C17" s="320" t="n">
        <f aca="false">a!D664</f>
        <v>206797</v>
      </c>
      <c r="D17" s="320" t="n">
        <f aca="false">a!G664</f>
        <v>69600</v>
      </c>
      <c r="E17" s="321" t="n">
        <f aca="false">D17/C17</f>
        <v>0.336561942387946</v>
      </c>
      <c r="F17" s="322" t="e">
        <f aca="false">D17/$D$72</f>
        <v>#REF!</v>
      </c>
    </row>
    <row r="18" customFormat="false" ht="12.75" hidden="false" customHeight="false" outlineLevel="0" collapsed="false">
      <c r="A18" s="318" t="n">
        <v>3248</v>
      </c>
      <c r="B18" s="91" t="s">
        <v>290</v>
      </c>
      <c r="C18" s="320" t="n">
        <f aca="false">a!D665</f>
        <v>177979</v>
      </c>
      <c r="D18" s="320" t="n">
        <f aca="false">a!G665</f>
        <v>88844</v>
      </c>
      <c r="E18" s="321" t="n">
        <f aca="false">D18/C18</f>
        <v>0.499182487821597</v>
      </c>
      <c r="F18" s="322" t="e">
        <f aca="false">D18/$D$72</f>
        <v>#REF!</v>
      </c>
    </row>
    <row r="19" customFormat="false" ht="12.75" hidden="false" customHeight="false" outlineLevel="0" collapsed="false">
      <c r="A19" s="318" t="n">
        <v>3249</v>
      </c>
      <c r="B19" s="91" t="s">
        <v>290</v>
      </c>
      <c r="C19" s="320" t="n">
        <f aca="false">a!D666</f>
        <v>83565</v>
      </c>
      <c r="D19" s="320" t="n">
        <f aca="false">a!G666</f>
        <v>41713</v>
      </c>
      <c r="E19" s="321" t="n">
        <f aca="false">D19/C19</f>
        <v>0.499168312092383</v>
      </c>
      <c r="F19" s="322" t="e">
        <f aca="false">D19/$D$72</f>
        <v>#REF!</v>
      </c>
    </row>
    <row r="20" customFormat="false" ht="12.75" hidden="false" customHeight="false" outlineLevel="0" collapsed="false">
      <c r="A20" s="325" t="n">
        <v>4010</v>
      </c>
      <c r="B20" s="91" t="s">
        <v>34</v>
      </c>
      <c r="C20" s="323" t="n">
        <f aca="false">a!D22+a!D77+a!D97+a!D106+a!D120+a!D177+a!D223+a!D247+a!D270+a!D490+a!D623+a!D644+a!D293+a!D580+a!D323+a!D519+a!D556+a!D677</f>
        <v>12412948</v>
      </c>
      <c r="D20" s="323" t="n">
        <f aca="false">a!G22+a!G77+a!G97+a!G106+a!G120+a!G177+a!G223+a!G247+a!G270+a!G490+a!G623+a!G644+a!G293+a!G580+a!G323+a!G519+a!G556+a!G677</f>
        <v>12485186</v>
      </c>
      <c r="E20" s="321" t="n">
        <f aca="false">D20/C20</f>
        <v>1.00581956840551</v>
      </c>
      <c r="F20" s="322" t="e">
        <f aca="false">D20/$D$72</f>
        <v>#REF!</v>
      </c>
    </row>
    <row r="21" customFormat="false" ht="12.75" hidden="false" customHeight="false" outlineLevel="0" collapsed="false">
      <c r="A21" s="325" t="n">
        <v>4018</v>
      </c>
      <c r="B21" s="91" t="s">
        <v>34</v>
      </c>
      <c r="C21" s="323" t="n">
        <f aca="false">a!D581</f>
        <v>30684</v>
      </c>
      <c r="D21" s="323" t="n">
        <f aca="false">a!G581</f>
        <v>32889</v>
      </c>
      <c r="E21" s="321" t="n">
        <f aca="false">D21/C21</f>
        <v>1.07186155651154</v>
      </c>
      <c r="F21" s="322" t="e">
        <f aca="false">D21/$D$72</f>
        <v>#REF!</v>
      </c>
    </row>
    <row r="22" customFormat="false" ht="12.75" hidden="false" customHeight="false" outlineLevel="0" collapsed="false">
      <c r="A22" s="325" t="n">
        <v>4019</v>
      </c>
      <c r="B22" s="91" t="s">
        <v>34</v>
      </c>
      <c r="C22" s="323" t="n">
        <f aca="false">a!D582</f>
        <v>11259</v>
      </c>
      <c r="D22" s="323" t="n">
        <f aca="false">a!G582</f>
        <v>12070</v>
      </c>
      <c r="E22" s="321" t="n">
        <f aca="false">D22/C22</f>
        <v>1.07203126387779</v>
      </c>
      <c r="F22" s="322" t="e">
        <f aca="false">D22/$D$72</f>
        <v>#REF!</v>
      </c>
    </row>
    <row r="23" customFormat="false" ht="12.75" hidden="false" customHeight="false" outlineLevel="0" collapsed="false">
      <c r="A23" s="325" t="n">
        <v>4020</v>
      </c>
      <c r="B23" s="91" t="s">
        <v>291</v>
      </c>
      <c r="C23" s="323" t="n">
        <f aca="false">a!D78</f>
        <v>70500</v>
      </c>
      <c r="D23" s="323" t="n">
        <f aca="false">a!G78</f>
        <v>68300</v>
      </c>
      <c r="E23" s="321" t="n">
        <f aca="false">D23/C23</f>
        <v>0.968794326241135</v>
      </c>
      <c r="F23" s="322" t="e">
        <f aca="false">D23/$D$72</f>
        <v>#REF!</v>
      </c>
    </row>
    <row r="24" customFormat="false" ht="12.75" hidden="false" customHeight="false" outlineLevel="0" collapsed="false">
      <c r="A24" s="325" t="n">
        <v>4040</v>
      </c>
      <c r="B24" s="91" t="s">
        <v>35</v>
      </c>
      <c r="C24" s="323" t="n">
        <f aca="false">a!D23+a!D79+a!D98+a!D107+a!D121+a!D179+a!D224+a!D248+a!D271+a!D491+a!D624+a!D645+a!D294+a!D583+a!D324+a!D520+a!D557</f>
        <v>968567</v>
      </c>
      <c r="D24" s="323" t="n">
        <f aca="false">a!G23+a!G79+a!G98+a!G107+a!G121+a!G179+a!G224+a!G248+a!G271+a!G491+a!G624+a!G645+a!G294+a!G583+a!G324+a!G520+a!G557</f>
        <v>994706</v>
      </c>
      <c r="E24" s="321" t="n">
        <f aca="false">D24/C24</f>
        <v>1.02698729153481</v>
      </c>
      <c r="F24" s="322" t="e">
        <f aca="false">D24/$D$72</f>
        <v>#REF!</v>
      </c>
    </row>
    <row r="25" customFormat="false" ht="12.75" hidden="false" customHeight="false" outlineLevel="0" collapsed="false">
      <c r="A25" s="325" t="n">
        <v>4048</v>
      </c>
      <c r="B25" s="91" t="s">
        <v>35</v>
      </c>
      <c r="C25" s="323" t="n">
        <f aca="false">a!D584</f>
        <v>1813</v>
      </c>
      <c r="D25" s="323" t="n">
        <f aca="false">a!G584</f>
        <v>1961</v>
      </c>
      <c r="E25" s="321"/>
      <c r="F25" s="322" t="e">
        <f aca="false">D25/$D$72</f>
        <v>#REF!</v>
      </c>
    </row>
    <row r="26" customFormat="false" ht="12.75" hidden="false" customHeight="false" outlineLevel="0" collapsed="false">
      <c r="A26" s="325" t="n">
        <v>4049</v>
      </c>
      <c r="B26" s="91" t="s">
        <v>35</v>
      </c>
      <c r="C26" s="323" t="n">
        <f aca="false">a!D585</f>
        <v>665</v>
      </c>
      <c r="D26" s="323" t="n">
        <f aca="false">a!G585</f>
        <v>720</v>
      </c>
      <c r="E26" s="321"/>
      <c r="F26" s="322" t="e">
        <f aca="false">D26/$D$72</f>
        <v>#REF!</v>
      </c>
    </row>
    <row r="27" customFormat="false" ht="12.75" hidden="false" customHeight="false" outlineLevel="0" collapsed="false">
      <c r="A27" s="325" t="n">
        <v>4050</v>
      </c>
      <c r="B27" s="91" t="s">
        <v>118</v>
      </c>
      <c r="C27" s="323" t="n">
        <f aca="false">a!D180</f>
        <v>1221200</v>
      </c>
      <c r="D27" s="323" t="n">
        <f aca="false">a!G180</f>
        <v>1234900</v>
      </c>
      <c r="E27" s="321" t="n">
        <f aca="false">D27/C27</f>
        <v>1.01121847363249</v>
      </c>
      <c r="F27" s="322" t="e">
        <f aca="false">D27/$D$72</f>
        <v>#REF!</v>
      </c>
    </row>
    <row r="28" customFormat="false" ht="12.75" hidden="false" customHeight="false" outlineLevel="0" collapsed="false">
      <c r="A28" s="325" t="n">
        <v>4060</v>
      </c>
      <c r="B28" s="91" t="s">
        <v>119</v>
      </c>
      <c r="C28" s="323" t="n">
        <f aca="false">a!D181</f>
        <v>86529</v>
      </c>
      <c r="D28" s="323" t="n">
        <f aca="false">a!G181</f>
        <v>77000</v>
      </c>
      <c r="E28" s="321" t="n">
        <f aca="false">D28/C28</f>
        <v>0.889875070785517</v>
      </c>
      <c r="F28" s="322" t="e">
        <f aca="false">D28/$D$72</f>
        <v>#REF!</v>
      </c>
    </row>
    <row r="29" customFormat="false" ht="12.75" hidden="false" customHeight="false" outlineLevel="0" collapsed="false">
      <c r="A29" s="325" t="n">
        <v>4070</v>
      </c>
      <c r="B29" s="91" t="s">
        <v>120</v>
      </c>
      <c r="C29" s="323" t="n">
        <f aca="false">a!D182</f>
        <v>94900</v>
      </c>
      <c r="D29" s="323" t="n">
        <f aca="false">a!G182</f>
        <v>103930</v>
      </c>
      <c r="E29" s="321" t="n">
        <f aca="false">D29/C29</f>
        <v>1.09515279241307</v>
      </c>
      <c r="F29" s="322" t="e">
        <f aca="false">D29/$D$72</f>
        <v>#REF!</v>
      </c>
    </row>
    <row r="30" customFormat="false" ht="12.75" hidden="false" customHeight="false" outlineLevel="0" collapsed="false">
      <c r="A30" s="325" t="n">
        <v>4110</v>
      </c>
      <c r="B30" s="91" t="s">
        <v>36</v>
      </c>
      <c r="C30" s="323" t="n">
        <f aca="false">a!D24+a!D80+a!D99+a!D108+a!D122+a!D183+a!D225+a!D249+a!D272+a!D492+a!D625+a!D646+a!D295+a!D586+a!D325+a!D521+a!D538+a!D558+a!D678+a!D335</f>
        <v>2356105</v>
      </c>
      <c r="D30" s="323" t="n">
        <f aca="false">a!G24+a!G80+a!G99+a!G108+a!G122+a!G183+a!G225+a!G249+a!G272+a!G492+a!G625+a!G646+a!G295+a!G586+a!G325+a!G521+a!G538+a!G558+a!G678+a!G335</f>
        <v>2342079</v>
      </c>
      <c r="E30" s="321" t="n">
        <f aca="false">D30/C30</f>
        <v>0.994046954613653</v>
      </c>
      <c r="F30" s="322" t="e">
        <f aca="false">D30/$D$72</f>
        <v>#REF!</v>
      </c>
    </row>
    <row r="31" customFormat="false" ht="12.75" hidden="false" customHeight="false" outlineLevel="0" collapsed="false">
      <c r="A31" s="325" t="n">
        <v>4118</v>
      </c>
      <c r="B31" s="91" t="s">
        <v>36</v>
      </c>
      <c r="C31" s="323" t="n">
        <f aca="false">a!D587+a!D613+a!D667</f>
        <v>63370</v>
      </c>
      <c r="D31" s="323" t="n">
        <f aca="false">a!G587+a!G613+a!G667</f>
        <v>6680</v>
      </c>
      <c r="E31" s="321" t="n">
        <f aca="false">D31/C31</f>
        <v>0.105412655830835</v>
      </c>
      <c r="F31" s="322" t="e">
        <f aca="false">D31/$D$72</f>
        <v>#REF!</v>
      </c>
    </row>
    <row r="32" customFormat="false" ht="12.75" hidden="false" customHeight="false" outlineLevel="0" collapsed="false">
      <c r="A32" s="325" t="n">
        <v>4119</v>
      </c>
      <c r="B32" s="91" t="s">
        <v>36</v>
      </c>
      <c r="C32" s="323" t="n">
        <f aca="false">a!D588+a!D668</f>
        <v>2612</v>
      </c>
      <c r="D32" s="323" t="n">
        <f aca="false">a!G588+a!G668</f>
        <v>2538</v>
      </c>
      <c r="E32" s="321" t="n">
        <f aca="false">D32/C32</f>
        <v>0.97166921898928</v>
      </c>
      <c r="F32" s="322" t="e">
        <f aca="false">D32/$D$72</f>
        <v>#REF!</v>
      </c>
    </row>
    <row r="33" customFormat="false" ht="12.75" hidden="false" customHeight="false" outlineLevel="0" collapsed="false">
      <c r="A33" s="325" t="n">
        <v>4120</v>
      </c>
      <c r="B33" s="91" t="s">
        <v>37</v>
      </c>
      <c r="C33" s="323" t="n">
        <f aca="false">a!D25+a!D81+a!D100+a!D109+a!D123+a!D184+a!D226+a!D250+a!D273+a!D296+a!D326+a!D336+a!D493+a!D522+a!D539+a!D559+a!D589+a!D626+a!D647+a!D679</f>
        <v>331878</v>
      </c>
      <c r="D33" s="323" t="n">
        <f aca="false">a!G25+a!G81+a!G100+a!G109+a!G123+a!G184+a!G226+a!G250+a!G273+a!G296+a!G326+a!G336+a!G493+a!G522+a!G539+a!G559+a!G589+a!G626+a!G647+a!G679</f>
        <v>331416</v>
      </c>
      <c r="E33" s="321" t="n">
        <f aca="false">D33/C33</f>
        <v>0.998607922188274</v>
      </c>
      <c r="F33" s="322" t="e">
        <f aca="false">D33/$D$72</f>
        <v>#REF!</v>
      </c>
    </row>
    <row r="34" customFormat="false" ht="12.75" hidden="false" customHeight="false" outlineLevel="0" collapsed="false">
      <c r="A34" s="325" t="n">
        <v>4128</v>
      </c>
      <c r="B34" s="91" t="s">
        <v>37</v>
      </c>
      <c r="C34" s="323" t="n">
        <f aca="false">a!D590+a!D669</f>
        <v>968</v>
      </c>
      <c r="D34" s="323" t="n">
        <f aca="false">a!G590+a!G669</f>
        <v>957</v>
      </c>
      <c r="E34" s="321" t="n">
        <f aca="false">D34/C34</f>
        <v>0.988636363636364</v>
      </c>
      <c r="F34" s="322" t="e">
        <f aca="false">D34/$D$72</f>
        <v>#REF!</v>
      </c>
    </row>
    <row r="35" customFormat="false" ht="12.75" hidden="false" customHeight="false" outlineLevel="0" collapsed="false">
      <c r="A35" s="325" t="n">
        <v>4129</v>
      </c>
      <c r="B35" s="91" t="s">
        <v>37</v>
      </c>
      <c r="C35" s="323" t="n">
        <f aca="false">a!D591+a!D670</f>
        <v>382</v>
      </c>
      <c r="D35" s="323" t="n">
        <f aca="false">a!G591+a!G670</f>
        <v>363</v>
      </c>
      <c r="E35" s="321" t="n">
        <f aca="false">D35/C35</f>
        <v>0.950261780104712</v>
      </c>
      <c r="F35" s="322" t="e">
        <f aca="false">D35/$D$72</f>
        <v>#REF!</v>
      </c>
    </row>
    <row r="36" customFormat="false" ht="12.75" hidden="false" customHeight="false" outlineLevel="0" collapsed="false">
      <c r="A36" s="325" t="n">
        <v>4130</v>
      </c>
      <c r="B36" s="319" t="s">
        <v>36</v>
      </c>
      <c r="C36" s="323" t="n">
        <f aca="false">a!D379</f>
        <v>648282</v>
      </c>
      <c r="D36" s="323" t="n">
        <f aca="false">a!G379</f>
        <v>1530000</v>
      </c>
      <c r="E36" s="321" t="n">
        <f aca="false">D36/C36</f>
        <v>2.3600840375022</v>
      </c>
      <c r="F36" s="322" t="e">
        <f aca="false">D36/$D$72</f>
        <v>#REF!</v>
      </c>
    </row>
    <row r="37" customFormat="false" ht="12.75" hidden="false" customHeight="false" outlineLevel="0" collapsed="false">
      <c r="A37" s="325" t="n">
        <v>4140</v>
      </c>
      <c r="B37" s="91" t="s">
        <v>160</v>
      </c>
      <c r="C37" s="320" t="n">
        <f aca="false">a!D297+a!D125</f>
        <v>1000</v>
      </c>
      <c r="D37" s="320" t="n">
        <f aca="false">a!G297+a!G125</f>
        <v>30000</v>
      </c>
      <c r="E37" s="321" t="n">
        <f aca="false">D37/C37</f>
        <v>30</v>
      </c>
      <c r="F37" s="322" t="e">
        <f aca="false">D37/$D$72</f>
        <v>#REF!</v>
      </c>
    </row>
    <row r="38" customFormat="false" ht="24" hidden="false" customHeight="false" outlineLevel="0" collapsed="false">
      <c r="A38" s="325" t="n">
        <v>4160</v>
      </c>
      <c r="B38" s="99" t="s">
        <v>292</v>
      </c>
      <c r="C38" s="320" t="n">
        <f aca="false">a!D364</f>
        <v>300000</v>
      </c>
      <c r="D38" s="320" t="n">
        <f aca="false">a!G364</f>
        <v>0</v>
      </c>
      <c r="E38" s="321" t="n">
        <f aca="false">D38/C38</f>
        <v>0</v>
      </c>
      <c r="F38" s="322" t="e">
        <f aca="false">D38/$D$72</f>
        <v>#REF!</v>
      </c>
    </row>
    <row r="39" customFormat="false" ht="12.75" hidden="false" customHeight="false" outlineLevel="0" collapsed="false">
      <c r="A39" s="325" t="n">
        <v>4170</v>
      </c>
      <c r="B39" s="91" t="s">
        <v>89</v>
      </c>
      <c r="C39" s="320" t="n">
        <f aca="false">a!D227+a!D274+a!D298+a!D540+a!D560+a!D627+a!D59+a!D82+a!D124+a!D185+a!D337+a!D710+a!D110</f>
        <v>174310</v>
      </c>
      <c r="D39" s="320" t="n">
        <f aca="false">a!G227+a!G274+a!G298+a!G540+a!G560+a!G627+a!G59+a!G82+a!G124+a!G185+a!G337+a!G710+a!G110</f>
        <v>42200</v>
      </c>
      <c r="E39" s="321" t="n">
        <f aca="false">D39/C39</f>
        <v>0.242097412655614</v>
      </c>
      <c r="F39" s="322" t="e">
        <f aca="false">D39/$D$72</f>
        <v>#REF!</v>
      </c>
    </row>
    <row r="40" customFormat="false" ht="12.75" hidden="false" customHeight="false" outlineLevel="0" collapsed="false">
      <c r="A40" s="325" t="n">
        <v>4178</v>
      </c>
      <c r="B40" s="91" t="s">
        <v>89</v>
      </c>
      <c r="C40" s="320" t="n">
        <f aca="false">a!D671+a!D544</f>
        <v>73051</v>
      </c>
      <c r="D40" s="320" t="n">
        <f aca="false">a!G671+a!G544</f>
        <v>49888</v>
      </c>
      <c r="E40" s="321" t="n">
        <f aca="false">D40/C40</f>
        <v>0.682920151674857</v>
      </c>
      <c r="F40" s="322" t="e">
        <f aca="false">D40/$D$72</f>
        <v>#REF!</v>
      </c>
    </row>
    <row r="41" customFormat="false" ht="12.75" hidden="false" customHeight="false" outlineLevel="0" collapsed="false">
      <c r="A41" s="325" t="n">
        <v>4179</v>
      </c>
      <c r="B41" s="91" t="s">
        <v>89</v>
      </c>
      <c r="C41" s="320" t="n">
        <f aca="false">a!D672</f>
        <v>3246</v>
      </c>
      <c r="D41" s="320" t="n">
        <f aca="false">a!G672</f>
        <v>1957</v>
      </c>
      <c r="E41" s="321" t="n">
        <f aca="false">D41/C41</f>
        <v>0.602895871842268</v>
      </c>
      <c r="F41" s="322" t="e">
        <f aca="false">D41/$D$72</f>
        <v>#REF!</v>
      </c>
    </row>
    <row r="42" customFormat="false" ht="12.75" hidden="false" customHeight="false" outlineLevel="0" collapsed="false">
      <c r="A42" s="325" t="n">
        <v>4180</v>
      </c>
      <c r="B42" s="91" t="s">
        <v>293</v>
      </c>
      <c r="C42" s="320" t="n">
        <f aca="false">a!D186</f>
        <v>79000</v>
      </c>
      <c r="D42" s="320" t="n">
        <f aca="false">a!G186</f>
        <v>97600</v>
      </c>
      <c r="E42" s="321" t="n">
        <f aca="false">D42/C42</f>
        <v>1.23544303797468</v>
      </c>
      <c r="F42" s="322" t="e">
        <f aca="false">D42/$D$72</f>
        <v>#REF!</v>
      </c>
    </row>
    <row r="43" customFormat="false" ht="12.75" hidden="false" customHeight="false" outlineLevel="0" collapsed="false">
      <c r="A43" s="325" t="n">
        <v>4190</v>
      </c>
      <c r="B43" s="91" t="s">
        <v>38</v>
      </c>
      <c r="C43" s="320" t="n">
        <f aca="false">a!D26</f>
        <v>32300</v>
      </c>
      <c r="D43" s="320" t="n">
        <f aca="false">a!G26</f>
        <v>31300</v>
      </c>
      <c r="E43" s="321" t="n">
        <f aca="false">D43/C43</f>
        <v>0.969040247678019</v>
      </c>
      <c r="F43" s="322" t="e">
        <f aca="false">D43/$D$72</f>
        <v>#REF!</v>
      </c>
    </row>
    <row r="44" customFormat="false" ht="12.75" hidden="false" customHeight="false" outlineLevel="0" collapsed="false">
      <c r="A44" s="325" t="n">
        <v>4210</v>
      </c>
      <c r="B44" s="91" t="s">
        <v>39</v>
      </c>
      <c r="C44" s="320" t="n">
        <f aca="false">a!D27+a!D62+a!D83+a!D101+a!D111+a!D126+a!D148+a!D162+a!D187+a!D228+a!D252+a!D275+a!D299+a!D327+a!D338+a!D423+a!D494+a!D524+a!D561+a!D572+a!D593+a!D628+a!D648+a!D680+a!D700+a!D711</f>
        <v>2252207</v>
      </c>
      <c r="D44" s="320" t="n">
        <f aca="false">a!G27+a!G62+a!G83+a!G101+a!G111+a!G126+a!G148+a!G162+a!G187+a!G228+a!G252+a!G275+a!G299+a!G327+a!G338+a!G423+a!G494+a!G524+a!G561+a!G572+a!G593+a!G628+a!G648+a!G680+a!G700+a!G711</f>
        <v>1337939</v>
      </c>
      <c r="E44" s="321" t="n">
        <f aca="false">D44/C44</f>
        <v>0.594056851790266</v>
      </c>
      <c r="F44" s="322" t="e">
        <f aca="false">D44/$D$72</f>
        <v>#REF!</v>
      </c>
    </row>
    <row r="45" customFormat="false" ht="12.75" hidden="false" customHeight="false" outlineLevel="0" collapsed="false">
      <c r="A45" s="325" t="n">
        <v>4218</v>
      </c>
      <c r="B45" s="91" t="s">
        <v>39</v>
      </c>
      <c r="C45" s="320" t="n">
        <f aca="false">a!D300+a!D358+a!D545+a!D614+a!D673</f>
        <v>8114</v>
      </c>
      <c r="D45" s="320" t="n">
        <f aca="false">a!G300+a!G358+a!G545+a!G614+a!G673</f>
        <v>5409</v>
      </c>
      <c r="E45" s="321" t="n">
        <f aca="false">D45/C45</f>
        <v>0.666625585407937</v>
      </c>
      <c r="F45" s="322" t="e">
        <f aca="false">D45/$D$72</f>
        <v>#REF!</v>
      </c>
    </row>
    <row r="46" customFormat="false" ht="12.75" hidden="false" customHeight="false" outlineLevel="0" collapsed="false">
      <c r="A46" s="325" t="n">
        <v>4219</v>
      </c>
      <c r="B46" s="91" t="s">
        <v>39</v>
      </c>
      <c r="C46" s="320" t="n">
        <f aca="false">a!D359+a!D674</f>
        <v>2569</v>
      </c>
      <c r="D46" s="320" t="n">
        <f aca="false">a!G359+a!G674</f>
        <v>1687</v>
      </c>
      <c r="E46" s="321" t="n">
        <f aca="false">D46/C46</f>
        <v>0.656675749318801</v>
      </c>
      <c r="F46" s="322" t="e">
        <f aca="false">D46/$D$72</f>
        <v>#REF!</v>
      </c>
    </row>
    <row r="47" customFormat="false" ht="12.75" hidden="false" customHeight="false" outlineLevel="0" collapsed="false">
      <c r="A47" s="325" t="n">
        <v>4220</v>
      </c>
      <c r="B47" s="91" t="s">
        <v>210</v>
      </c>
      <c r="C47" s="320" t="n">
        <f aca="false">a!D495</f>
        <v>290700</v>
      </c>
      <c r="D47" s="320" t="n">
        <f aca="false">a!G495</f>
        <v>306100</v>
      </c>
      <c r="E47" s="321" t="n">
        <f aca="false">D47/C47</f>
        <v>1.05297557619539</v>
      </c>
      <c r="F47" s="322" t="e">
        <f aca="false">D47/$D$72</f>
        <v>#REF!</v>
      </c>
    </row>
    <row r="48" customFormat="false" ht="12.75" hidden="false" customHeight="false" outlineLevel="0" collapsed="false">
      <c r="A48" s="325" t="n">
        <v>4228</v>
      </c>
      <c r="B48" s="91" t="s">
        <v>210</v>
      </c>
      <c r="C48" s="320" t="n">
        <f aca="false">a!D546</f>
        <v>4940</v>
      </c>
      <c r="D48" s="320" t="n">
        <f aca="false">a!G546</f>
        <v>3420</v>
      </c>
      <c r="E48" s="321" t="n">
        <f aca="false">D48/C48</f>
        <v>0.692307692307692</v>
      </c>
      <c r="F48" s="322" t="e">
        <f aca="false">D48/$D$72</f>
        <v>#REF!</v>
      </c>
    </row>
    <row r="49" customFormat="false" ht="12.75" hidden="false" customHeight="false" outlineLevel="0" collapsed="false">
      <c r="A49" s="325" t="n">
        <v>4230</v>
      </c>
      <c r="B49" s="91" t="s">
        <v>95</v>
      </c>
      <c r="C49" s="323" t="n">
        <f aca="false">a!D189+a!D229+a!D496+a!D127+a!D649+a!D302</f>
        <v>24700</v>
      </c>
      <c r="D49" s="323" t="n">
        <f aca="false">a!G189+a!G229+a!G496+a!G127+a!G649+a!G302</f>
        <v>25000</v>
      </c>
      <c r="E49" s="321" t="n">
        <f aca="false">D49/C49</f>
        <v>1.01214574898785</v>
      </c>
      <c r="F49" s="322" t="e">
        <f aca="false">D49/$D$72</f>
        <v>#REF!</v>
      </c>
    </row>
    <row r="50" customFormat="false" ht="12.75" hidden="false" customHeight="false" outlineLevel="0" collapsed="false">
      <c r="A50" s="325" t="n">
        <v>4240</v>
      </c>
      <c r="B50" s="91" t="s">
        <v>155</v>
      </c>
      <c r="C50" s="323" t="n">
        <f aca="false">a!D276+a!D629+a!D650+a!D303+a!D253+a!D694+a!D328+a!D339</f>
        <v>40967</v>
      </c>
      <c r="D50" s="323" t="n">
        <f aca="false">a!G276+a!G629+a!G650+a!G303+a!G253+a!G694+a!G328+a!G339</f>
        <v>35490</v>
      </c>
      <c r="E50" s="321" t="n">
        <f aca="false">D50/C50</f>
        <v>0.866307027607587</v>
      </c>
      <c r="F50" s="322" t="e">
        <f aca="false">D50/$D$72</f>
        <v>#REF!</v>
      </c>
    </row>
    <row r="51" customFormat="false" ht="12.75" hidden="false" customHeight="false" outlineLevel="0" collapsed="false">
      <c r="A51" s="325" t="n">
        <v>4260</v>
      </c>
      <c r="B51" s="91" t="s">
        <v>40</v>
      </c>
      <c r="C51" s="323" t="n">
        <f aca="false">a!D28+a!D128+a!D190+a!D230+a!D254+a!D277+a!D497+a!D630+a!D651+a!D304+a!D329+a!D594+a!D681</f>
        <v>584660</v>
      </c>
      <c r="D51" s="323" t="n">
        <f aca="false">a!G28+a!G128+a!G190+a!G230+a!G254+a!G277+a!G497+a!G630+a!G651+a!G304+a!G329+a!G594+a!G681</f>
        <v>619729</v>
      </c>
      <c r="E51" s="321" t="n">
        <f aca="false">D51/C51</f>
        <v>1.05998186980467</v>
      </c>
      <c r="F51" s="322" t="e">
        <f aca="false">D51/$D$72</f>
        <v>#REF!</v>
      </c>
    </row>
    <row r="52" customFormat="false" ht="12.75" hidden="false" customHeight="false" outlineLevel="0" collapsed="false">
      <c r="A52" s="325" t="n">
        <v>4270</v>
      </c>
      <c r="B52" s="91" t="s">
        <v>41</v>
      </c>
      <c r="C52" s="323" t="n">
        <f aca="false">a!D29+a!D129+a!D191+a!D278+a!D498+a!D631+a!D525+a!D305+a!D231</f>
        <v>350660</v>
      </c>
      <c r="D52" s="323" t="n">
        <f aca="false">a!G29+a!G129+a!G191+a!G278+a!G498+a!G631+a!G525+a!G305+a!G231</f>
        <v>84914</v>
      </c>
      <c r="E52" s="321" t="n">
        <f aca="false">D52/C52</f>
        <v>0.242154793817373</v>
      </c>
      <c r="F52" s="322" t="e">
        <f aca="false">D52/$D$72</f>
        <v>#REF!</v>
      </c>
    </row>
    <row r="53" customFormat="false" ht="12.75" hidden="false" customHeight="false" outlineLevel="0" collapsed="false">
      <c r="A53" s="325" t="n">
        <v>4280</v>
      </c>
      <c r="B53" s="91" t="s">
        <v>42</v>
      </c>
      <c r="C53" s="323" t="n">
        <f aca="false">a!D232+a!D279+a!D130+a!D256+a!D306+a!D653+a!D30+a!D84+a!D192+a!D596</f>
        <v>18452</v>
      </c>
      <c r="D53" s="323" t="n">
        <f aca="false">a!G232+a!G279+a!G130+a!G256+a!G306+a!G653+a!G30+a!G84+a!G192+a!G596</f>
        <v>13627</v>
      </c>
      <c r="E53" s="321" t="n">
        <f aca="false">D53/C53</f>
        <v>0.738510730544114</v>
      </c>
      <c r="F53" s="322" t="e">
        <f aca="false">D53/$D$72</f>
        <v>#REF!</v>
      </c>
    </row>
    <row r="54" customFormat="false" ht="12.75" hidden="false" customHeight="false" outlineLevel="0" collapsed="false">
      <c r="A54" s="325" t="n">
        <v>4300</v>
      </c>
      <c r="B54" s="91" t="s">
        <v>27</v>
      </c>
      <c r="C54" s="320" t="n">
        <f aca="false">a!D712+a!D701+a!D682+a!D654+a!D632+a!D597+a!D574+a!D562+a!D541+a!D527+a!D500+a!D330+a!D307+a!D280+a!D257+a!D233+a!D193+a!D163+a!D149+a!D131+a!D112+a!D85+a!D74+a!D71+a!D63+a!D31+a!D16+a!D8+a!D340+a!D344+a!D685</f>
        <v>1681002</v>
      </c>
      <c r="D54" s="320" t="n">
        <f aca="false">a!G712+a!G701+a!G682+a!G654+a!G632+a!G597+a!G574+a!G562+a!G541+a!G527+a!G500+a!G330+a!G307+a!G280+a!G257+a!G233+a!G193+a!G163+a!G149+a!G131+a!G112+a!G85+a!G74+a!G71+a!G63+a!G31+a!G16+a!G8+a!G340+a!G344+a!G685</f>
        <v>785760</v>
      </c>
      <c r="E54" s="321" t="n">
        <f aca="false">D54/C54</f>
        <v>0.467435493830465</v>
      </c>
      <c r="F54" s="322" t="e">
        <f aca="false">D54/$D$72</f>
        <v>#REF!</v>
      </c>
    </row>
    <row r="55" customFormat="false" ht="12.75" hidden="false" customHeight="false" outlineLevel="0" collapsed="false">
      <c r="A55" s="325" t="n">
        <v>4308</v>
      </c>
      <c r="B55" s="91" t="s">
        <v>27</v>
      </c>
      <c r="C55" s="320" t="n">
        <f aca="false">a!D616+a!D547+a!D308</f>
        <v>55449</v>
      </c>
      <c r="D55" s="320" t="n">
        <f aca="false">a!G616+a!G547+a!G308</f>
        <v>1800</v>
      </c>
      <c r="E55" s="321" t="n">
        <f aca="false">D55/C55</f>
        <v>0.0324622626197046</v>
      </c>
      <c r="F55" s="322" t="e">
        <f aca="false">D55/$D$72</f>
        <v>#REF!</v>
      </c>
    </row>
    <row r="56" customFormat="false" ht="12.75" hidden="false" customHeight="false" outlineLevel="0" collapsed="false">
      <c r="A56" s="325" t="n">
        <v>4350</v>
      </c>
      <c r="B56" s="91" t="s">
        <v>294</v>
      </c>
      <c r="C56" s="320" t="n">
        <f aca="false">a!D32+a!D194+a!D234+a!D281+a!D310+a!D528+a!D633+a!D563+a!D501+a!D132</f>
        <v>26482</v>
      </c>
      <c r="D56" s="320" t="n">
        <f aca="false">a!G32+a!G194+a!G234+a!G281+a!G310+a!G528+a!G633+a!G563+a!G501+a!G132</f>
        <v>24865</v>
      </c>
      <c r="E56" s="321" t="n">
        <f aca="false">D56/C56</f>
        <v>0.938939657125595</v>
      </c>
      <c r="F56" s="322" t="e">
        <f aca="false">D56/$D$72</f>
        <v>#REF!</v>
      </c>
    </row>
    <row r="57" customFormat="false" ht="12.75" hidden="false" customHeight="false" outlineLevel="0" collapsed="false">
      <c r="A57" s="325" t="n">
        <v>4410</v>
      </c>
      <c r="B57" s="91" t="s">
        <v>81</v>
      </c>
      <c r="C57" s="320" t="n">
        <f aca="false">a!D35+a!D87+a!D113+a!D137+a!D197+a!D236+a!D504+a!D530+a!D601+a!D635+a!D657+a!D713+a!D260+a!D283+a!D313+a!D341</f>
        <v>65686</v>
      </c>
      <c r="D57" s="320" t="n">
        <f aca="false">a!G35+a!G87+a!G113+a!G137+a!G197+a!G236+a!G504+a!G530+a!G601+a!G635+a!G657+a!G713+a!G260+a!G283+a!G313+a!G341</f>
        <v>65186</v>
      </c>
      <c r="E57" s="321" t="n">
        <f aca="false">D57/C57</f>
        <v>0.992388027890266</v>
      </c>
      <c r="F57" s="322" t="e">
        <f aca="false">D57/$D$72</f>
        <v>#REF!</v>
      </c>
    </row>
    <row r="58" customFormat="false" ht="12.75" hidden="false" customHeight="false" outlineLevel="0" collapsed="false">
      <c r="A58" s="325" t="n">
        <v>4418</v>
      </c>
      <c r="B58" s="91" t="s">
        <v>81</v>
      </c>
      <c r="C58" s="320" t="n">
        <f aca="false">a!D548</f>
        <v>3877</v>
      </c>
      <c r="D58" s="320" t="n">
        <f aca="false">a!G548</f>
        <v>4600</v>
      </c>
      <c r="E58" s="321" t="n">
        <f aca="false">D58/C58</f>
        <v>1.18648439515089</v>
      </c>
      <c r="F58" s="322"/>
    </row>
    <row r="59" customFormat="false" ht="12.75" hidden="false" customHeight="false" outlineLevel="0" collapsed="false">
      <c r="A59" s="325" t="n">
        <v>4420</v>
      </c>
      <c r="B59" s="91" t="s">
        <v>295</v>
      </c>
      <c r="C59" s="320" t="n">
        <f aca="false">a!D138</f>
        <v>10000</v>
      </c>
      <c r="D59" s="320" t="n">
        <f aca="false">a!G138</f>
        <v>10000</v>
      </c>
      <c r="E59" s="321" t="n">
        <f aca="false">D59/C59</f>
        <v>1</v>
      </c>
      <c r="F59" s="322"/>
    </row>
    <row r="60" customFormat="false" ht="12.75" hidden="false" customHeight="false" outlineLevel="0" collapsed="false">
      <c r="A60" s="325" t="n">
        <v>4430</v>
      </c>
      <c r="B60" s="91" t="s">
        <v>47</v>
      </c>
      <c r="C60" s="320" t="n">
        <f aca="false">a!D36+a!D88+a!D114+a!D139+a!D198+a!D237+a!D284+a!D314+a!D505+a!D531+a!D602+a!D714</f>
        <v>106165</v>
      </c>
      <c r="D60" s="320" t="n">
        <f aca="false">a!G36+a!G88+a!G114+a!G139+a!G198+a!G237+a!G284+a!G314+a!G505+a!G531+a!G602+a!G714</f>
        <v>120683</v>
      </c>
      <c r="E60" s="321" t="n">
        <f aca="false">D60/C60</f>
        <v>1.13674939951962</v>
      </c>
      <c r="F60" s="322" t="e">
        <f aca="false">D60/$D$72</f>
        <v>#REF!</v>
      </c>
    </row>
    <row r="61" customFormat="false" ht="12.75" hidden="false" customHeight="false" outlineLevel="0" collapsed="false">
      <c r="A61" s="325" t="n">
        <v>4440</v>
      </c>
      <c r="B61" s="91" t="s">
        <v>48</v>
      </c>
      <c r="C61" s="323" t="n">
        <f aca="false">a!D37+a!D89+a!D102+a!D115+a!D140+a!D199+a!D238+a!D261+a!D285+a!D348+a!D506+a!D637+a!D659+a!D315+a!D332+a!D532+a!D603+a!D689+a!D565</f>
        <v>688258</v>
      </c>
      <c r="D61" s="323" t="n">
        <f aca="false">a!G37+a!G89+a!G102+a!G115+a!G140+a!G199+a!G238+a!G261+a!G285+a!G348+a!G506+a!G637+a!G659+a!G315+a!G332+a!G532+a!G603+a!G689+a!G565</f>
        <v>705882</v>
      </c>
      <c r="E61" s="321" t="n">
        <f aca="false">D61/C61</f>
        <v>1.02560667656606</v>
      </c>
      <c r="F61" s="322" t="e">
        <f aca="false">D61/$D$72</f>
        <v>#REF!</v>
      </c>
    </row>
    <row r="62" customFormat="false" ht="12.75" hidden="false" customHeight="false" outlineLevel="0" collapsed="false">
      <c r="A62" s="325" t="n">
        <v>4480</v>
      </c>
      <c r="B62" s="91" t="s">
        <v>68</v>
      </c>
      <c r="C62" s="323" t="n">
        <f aca="false">a!D38+a!D65+a!D141+a!D200+a!D507</f>
        <v>17377</v>
      </c>
      <c r="D62" s="323" t="n">
        <f aca="false">a!G38+a!G65+a!G141+a!G200+a!G507</f>
        <v>17861</v>
      </c>
      <c r="E62" s="321" t="n">
        <f aca="false">D62/C62</f>
        <v>1.02785290901767</v>
      </c>
      <c r="F62" s="322" t="e">
        <f aca="false">D62/$D$72</f>
        <v>#REF!</v>
      </c>
    </row>
    <row r="63" customFormat="false" ht="12.75" hidden="false" customHeight="false" outlineLevel="0" collapsed="false">
      <c r="A63" s="325" t="n">
        <v>4500</v>
      </c>
      <c r="B63" s="91" t="s">
        <v>296</v>
      </c>
      <c r="C63" s="323" t="n">
        <f aca="false">a!D39</f>
        <v>4625</v>
      </c>
      <c r="D63" s="323" t="n">
        <f aca="false">a!G39</f>
        <v>4700</v>
      </c>
      <c r="E63" s="321" t="n">
        <f aca="false">D63/C63</f>
        <v>1.01621621621622</v>
      </c>
      <c r="F63" s="322" t="e">
        <f aca="false">D63/$D$72</f>
        <v>#REF!</v>
      </c>
    </row>
    <row r="64" customFormat="false" ht="12.75" hidden="false" customHeight="false" outlineLevel="0" collapsed="false">
      <c r="A64" s="326" t="s">
        <v>123</v>
      </c>
      <c r="B64" s="91" t="s">
        <v>124</v>
      </c>
      <c r="C64" s="323" t="n">
        <f aca="false">a!D40+a!D201</f>
        <v>1100</v>
      </c>
      <c r="D64" s="323" t="n">
        <f aca="false">a!G40+a!G201</f>
        <v>1100</v>
      </c>
      <c r="E64" s="321" t="n">
        <f aca="false">D64/C64</f>
        <v>1</v>
      </c>
      <c r="F64" s="322" t="e">
        <f aca="false">D64/$D$72</f>
        <v>#REF!</v>
      </c>
    </row>
    <row r="65" customFormat="false" ht="12.75" hidden="false" customHeight="false" outlineLevel="0" collapsed="false">
      <c r="A65" s="326" t="s">
        <v>297</v>
      </c>
      <c r="B65" s="99" t="s">
        <v>67</v>
      </c>
      <c r="C65" s="323" t="n">
        <f aca="false">a!D64</f>
        <v>24482</v>
      </c>
      <c r="D65" s="323" t="n">
        <f aca="false">a!G64</f>
        <v>106851</v>
      </c>
      <c r="E65" s="321"/>
      <c r="F65" s="322"/>
    </row>
    <row r="66" customFormat="false" ht="12" hidden="false" customHeight="true" outlineLevel="0" collapsed="false">
      <c r="A66" s="326" t="s">
        <v>298</v>
      </c>
      <c r="B66" s="327" t="s">
        <v>139</v>
      </c>
      <c r="C66" s="323" t="n">
        <f aca="false">a!D217</f>
        <v>0</v>
      </c>
      <c r="D66" s="323" t="n">
        <f aca="false">a!G217</f>
        <v>164891</v>
      </c>
      <c r="E66" s="321"/>
      <c r="F66" s="322" t="e">
        <f aca="false">D66/$D$72</f>
        <v>#REF!</v>
      </c>
    </row>
    <row r="67" customFormat="false" ht="12.75" hidden="false" customHeight="false" outlineLevel="0" collapsed="false">
      <c r="A67" s="328" t="n">
        <v>6060</v>
      </c>
      <c r="B67" s="173" t="s">
        <v>299</v>
      </c>
      <c r="C67" s="329" t="n">
        <f aca="false">a!D47+a!D145+a!D367+a!D511+a!D319</f>
        <v>157693</v>
      </c>
      <c r="D67" s="329" t="n">
        <f aca="false">a!G47+a!G145+a!G367+a!G511+a!G319</f>
        <v>363000</v>
      </c>
      <c r="E67" s="321" t="n">
        <f aca="false">D67/C67</f>
        <v>2.30194111342926</v>
      </c>
      <c r="F67" s="322" t="e">
        <f aca="false">D67/$D$72</f>
        <v>#REF!</v>
      </c>
    </row>
    <row r="68" customFormat="false" ht="12.75" hidden="false" customHeight="false" outlineLevel="0" collapsed="false">
      <c r="A68" s="328" t="n">
        <v>6068</v>
      </c>
      <c r="B68" s="173" t="s">
        <v>299</v>
      </c>
      <c r="C68" s="329" t="e">
        <f aca="false">#REF!</f>
        <v>#REF!</v>
      </c>
      <c r="D68" s="329" t="e">
        <f aca="false">#REF!</f>
        <v>#REF!</v>
      </c>
      <c r="E68" s="321" t="e">
        <f aca="false">D68/C68</f>
        <v>#REF!</v>
      </c>
      <c r="F68" s="322" t="e">
        <f aca="false">D68/$D$72</f>
        <v>#REF!</v>
      </c>
    </row>
    <row r="69" customFormat="false" ht="12.75" hidden="false" customHeight="false" outlineLevel="0" collapsed="false">
      <c r="A69" s="328" t="n">
        <v>6069</v>
      </c>
      <c r="B69" s="173" t="s">
        <v>299</v>
      </c>
      <c r="C69" s="329" t="e">
        <f aca="false">#REF!</f>
        <v>#REF!</v>
      </c>
      <c r="D69" s="329" t="e">
        <f aca="false">#REF!</f>
        <v>#REF!</v>
      </c>
      <c r="E69" s="321" t="e">
        <f aca="false">D69/C69</f>
        <v>#REF!</v>
      </c>
      <c r="F69" s="322" t="e">
        <f aca="false">D69/$D$72</f>
        <v>#REF!</v>
      </c>
    </row>
    <row r="70" customFormat="false" ht="24" hidden="false" customHeight="false" outlineLevel="0" collapsed="false">
      <c r="A70" s="328" t="n">
        <v>8020</v>
      </c>
      <c r="B70" s="327" t="s">
        <v>300</v>
      </c>
      <c r="C70" s="329" t="n">
        <f aca="false">a!D211</f>
        <v>83820</v>
      </c>
      <c r="D70" s="329" t="n">
        <f aca="false">a!G211</f>
        <v>202200</v>
      </c>
      <c r="E70" s="321" t="n">
        <f aca="false">D70/C70</f>
        <v>2.41231209735147</v>
      </c>
      <c r="F70" s="322" t="e">
        <f aca="false">D70/$D$72</f>
        <v>#REF!</v>
      </c>
    </row>
    <row r="71" customFormat="false" ht="13.5" hidden="false" customHeight="false" outlineLevel="0" collapsed="false">
      <c r="A71" s="330" t="n">
        <v>8070</v>
      </c>
      <c r="B71" s="331" t="s">
        <v>301</v>
      </c>
      <c r="C71" s="332" t="n">
        <f aca="false">a!D208</f>
        <v>247519</v>
      </c>
      <c r="D71" s="332" t="n">
        <f aca="false">a!G208</f>
        <v>287655</v>
      </c>
      <c r="E71" s="333" t="n">
        <f aca="false">D71/C71</f>
        <v>1.16215320844056</v>
      </c>
      <c r="F71" s="322" t="e">
        <f aca="false">D71/$D$72</f>
        <v>#REF!</v>
      </c>
    </row>
    <row r="72" customFormat="false" ht="14.25" hidden="false" customHeight="true" outlineLevel="0" collapsed="false">
      <c r="A72" s="334" t="s">
        <v>302</v>
      </c>
      <c r="B72" s="334"/>
      <c r="C72" s="335" t="e">
        <f aca="false">SUM(C3:C71)</f>
        <v>#REF!</v>
      </c>
      <c r="D72" s="335" t="e">
        <f aca="false">SUM(D3:D71)</f>
        <v>#REF!</v>
      </c>
      <c r="E72" s="336" t="e">
        <f aca="false">D72/C72</f>
        <v>#REF!</v>
      </c>
      <c r="F72" s="337" t="e">
        <f aca="false">D72/D72</f>
        <v>#REF!</v>
      </c>
    </row>
    <row r="73" customFormat="false" ht="13.5" hidden="false" customHeight="false" outlineLevel="0" collapsed="false">
      <c r="A73" s="338" t="s">
        <v>303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  <c r="E1" s="339" t="s">
        <v>304</v>
      </c>
      <c r="F1" s="339"/>
      <c r="G1" s="339" t="s">
        <v>305</v>
      </c>
      <c r="H1" s="339"/>
      <c r="I1" s="339" t="s">
        <v>306</v>
      </c>
      <c r="J1" s="339"/>
      <c r="K1" s="339" t="s">
        <v>306</v>
      </c>
      <c r="L1" s="339"/>
      <c r="M1" s="339"/>
      <c r="N1" s="339"/>
    </row>
    <row r="2" customFormat="false" ht="39.75" hidden="false" customHeight="false" outlineLevel="0" collapsed="false">
      <c r="A2" s="308" t="s">
        <v>3</v>
      </c>
      <c r="B2" s="309" t="s">
        <v>282</v>
      </c>
      <c r="C2" s="309" t="s">
        <v>307</v>
      </c>
      <c r="D2" s="311" t="s">
        <v>308</v>
      </c>
    </row>
    <row r="3" customFormat="false" ht="24.75" hidden="false" customHeight="false" outlineLevel="0" collapsed="false">
      <c r="A3" s="340" t="n">
        <v>2310</v>
      </c>
      <c r="B3" s="341" t="s">
        <v>92</v>
      </c>
      <c r="C3" s="342" t="e">
        <f aca="false">#REF!+#REF!</f>
        <v>#REF!</v>
      </c>
      <c r="D3" s="343" t="n">
        <f aca="false">a!G118+a!G158</f>
        <v>3000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155" t="e">
        <f aca="false">#REF!+#REF!+#REF!</f>
        <v>#REF!</v>
      </c>
      <c r="D4" s="344" t="e">
        <f aca="false">#REF!+a!G344+#REF!</f>
        <v>#REF!</v>
      </c>
    </row>
    <row r="5" customFormat="false" ht="12.75" hidden="false" customHeight="false" outlineLevel="0" collapsed="false">
      <c r="A5" s="318" t="n">
        <v>2570</v>
      </c>
      <c r="B5" s="91" t="s">
        <v>309</v>
      </c>
      <c r="C5" s="155" t="e">
        <f aca="false">#REF!</f>
        <v>#REF!</v>
      </c>
      <c r="D5" s="344" t="e">
        <f aca="false">#REF!</f>
        <v>#REF!</v>
      </c>
    </row>
    <row r="6" customFormat="false" ht="48" hidden="false" customHeight="false" outlineLevel="0" collapsed="false">
      <c r="A6" s="318" t="n">
        <v>2580</v>
      </c>
      <c r="B6" s="91" t="s">
        <v>285</v>
      </c>
      <c r="C6" s="155" t="e">
        <f aca="false">#REF!</f>
        <v>#REF!</v>
      </c>
      <c r="D6" s="344" t="n">
        <f aca="false">a!G488</f>
        <v>915003</v>
      </c>
    </row>
    <row r="7" customFormat="false" ht="12.75" hidden="false" customHeight="false" outlineLevel="0" collapsed="false">
      <c r="A7" s="318" t="n">
        <v>2630</v>
      </c>
      <c r="B7" s="91" t="s">
        <v>310</v>
      </c>
      <c r="C7" s="155" t="e">
        <f aca="false">#REF!</f>
        <v>#REF!</v>
      </c>
      <c r="D7" s="344" t="e">
        <f aca="false">#REF!</f>
        <v>#REF!</v>
      </c>
    </row>
    <row r="8" customFormat="false" ht="12.75" hidden="false" customHeight="false" outlineLevel="0" collapsed="false">
      <c r="A8" s="318" t="n">
        <v>2660</v>
      </c>
      <c r="B8" s="345" t="s">
        <v>311</v>
      </c>
      <c r="C8" s="155" t="e">
        <f aca="false">#REF!</f>
        <v>#REF!</v>
      </c>
      <c r="D8" s="344" t="e">
        <f aca="false">#REF!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155" t="e">
        <f aca="false">#REF!+#REF!+#REF!+#REF!+#REF!+#REF!+#REF!+#REF!+#REF!</f>
        <v>#REF!</v>
      </c>
      <c r="D9" s="344" t="e">
        <f aca="false">a!G21+#REF!+a!G222+#REF!+a!G269+#REF!+#REF!+a!G621+a!G643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155" t="e">
        <f aca="false">#REF!+#REF!+#REF!+#REF!+#REF!+#REF!+#REF!+#REF!</f>
        <v>#REF!</v>
      </c>
      <c r="D10" s="344" t="e">
        <f aca="false">#REF!+a!G105+#REF!+#REF!+#REF!+a!G345+a!G622+a!G710</f>
        <v>#REF!</v>
      </c>
    </row>
    <row r="11" customFormat="false" ht="12.75" hidden="false" customHeight="false" outlineLevel="0" collapsed="false">
      <c r="A11" s="318" t="n">
        <v>3110</v>
      </c>
      <c r="B11" s="91" t="s">
        <v>198</v>
      </c>
      <c r="C11" s="155" t="e">
        <f aca="false">#REF!+#REF!+#REF!+#REF!</f>
        <v>#REF!</v>
      </c>
      <c r="D11" s="344" t="e">
        <f aca="false">a!G417+a!G515+#REF!+#REF!</f>
        <v>#REF!</v>
      </c>
    </row>
    <row r="12" customFormat="false" ht="12.75" hidden="false" customHeight="false" outlineLevel="0" collapsed="false">
      <c r="A12" s="318" t="n">
        <v>3240</v>
      </c>
      <c r="B12" s="91" t="s">
        <v>290</v>
      </c>
      <c r="C12" s="155" t="e">
        <f aca="false">#REF!</f>
        <v>#REF!</v>
      </c>
      <c r="D12" s="344" t="e">
        <f aca="false">#REF!</f>
        <v>#REF!</v>
      </c>
    </row>
    <row r="13" customFormat="false" ht="12.75" hidden="false" customHeight="false" outlineLevel="0" collapsed="false">
      <c r="A13" s="325" t="n">
        <v>4010</v>
      </c>
      <c r="B13" s="91" t="s">
        <v>34</v>
      </c>
      <c r="C13" s="155" t="e">
        <f aca="false">#REF!+#REF!+#REF!+#REF!+#REF!+#REF!+#REF!+#REF!+#REF!+#REF!+#REF!+#REF!+#REF!+#REF!+#REF!+#REF!+#REF!+#REF!+#REF!</f>
        <v>#REF!</v>
      </c>
      <c r="D13" s="344" t="e">
        <f aca="false">#REF!+a!G22+a!G77+a!G97+a!G106+a!G120+a!G177+a!G223+a!G247+a!G270+#REF!+#REF!+a!G490+#REF!+#REF!+#REF!+a!G623+a!G644+a!G689</f>
        <v>#REF!</v>
      </c>
    </row>
    <row r="14" customFormat="false" ht="12.75" hidden="false" customHeight="false" outlineLevel="0" collapsed="false">
      <c r="A14" s="325" t="n">
        <v>4020</v>
      </c>
      <c r="B14" s="91" t="s">
        <v>291</v>
      </c>
      <c r="C14" s="155" t="e">
        <f aca="false">#REF!+#REF!</f>
        <v>#REF!</v>
      </c>
      <c r="D14" s="344" t="e">
        <f aca="false">#REF!+a!G78</f>
        <v>#REF!</v>
      </c>
    </row>
    <row r="15" customFormat="false" ht="12.75" hidden="false" customHeight="false" outlineLevel="0" collapsed="false">
      <c r="A15" s="325" t="n">
        <v>4040</v>
      </c>
      <c r="B15" s="91" t="s">
        <v>35</v>
      </c>
      <c r="C15" s="155" t="e">
        <f aca="false">#REF!+#REF!+#REF!+#REF!+#REF!+#REF!+#REF!+#REF!+#REF!+#REF!+#REF!+#REF!+#REF!+#REF!+#REF!+#REF!</f>
        <v>#REF!</v>
      </c>
      <c r="D15" s="344" t="e">
        <f aca="false">#REF!+a!G23+a!G79+a!G98+a!G107+a!G121+a!G179+a!G224+a!G248+a!G271+#REF!+a!G491+#REF!+#REF!+a!G624+a!G645</f>
        <v>#REF!</v>
      </c>
    </row>
    <row r="16" customFormat="false" ht="12.75" hidden="false" customHeight="false" outlineLevel="0" collapsed="false">
      <c r="A16" s="325" t="n">
        <v>4050</v>
      </c>
      <c r="B16" s="91" t="s">
        <v>118</v>
      </c>
      <c r="C16" s="155" t="e">
        <f aca="false">#REF!</f>
        <v>#REF!</v>
      </c>
      <c r="D16" s="344" t="n">
        <f aca="false">a!G180</f>
        <v>1234900</v>
      </c>
    </row>
    <row r="17" customFormat="false" ht="12.75" hidden="false" customHeight="false" outlineLevel="0" collapsed="false">
      <c r="A17" s="325" t="n">
        <v>4060</v>
      </c>
      <c r="B17" s="91" t="s">
        <v>119</v>
      </c>
      <c r="C17" s="155" t="e">
        <f aca="false">#REF!</f>
        <v>#REF!</v>
      </c>
      <c r="D17" s="344" t="n">
        <f aca="false">a!G181</f>
        <v>77000</v>
      </c>
    </row>
    <row r="18" customFormat="false" ht="12.75" hidden="false" customHeight="false" outlineLevel="0" collapsed="false">
      <c r="A18" s="325" t="n">
        <v>4070</v>
      </c>
      <c r="B18" s="91" t="s">
        <v>120</v>
      </c>
      <c r="C18" s="155" t="e">
        <f aca="false">#REF!</f>
        <v>#REF!</v>
      </c>
      <c r="D18" s="344" t="n">
        <f aca="false">a!G182</f>
        <v>103930</v>
      </c>
    </row>
    <row r="19" customFormat="false" ht="12.75" hidden="false" customHeight="false" outlineLevel="0" collapsed="false">
      <c r="A19" s="325" t="n">
        <v>4080</v>
      </c>
      <c r="B19" s="91" t="s">
        <v>312</v>
      </c>
      <c r="C19" s="155" t="e">
        <f aca="false">#REF!</f>
        <v>#REF!</v>
      </c>
      <c r="D19" s="344" t="e">
        <f aca="false">#REF!</f>
        <v>#REF!</v>
      </c>
    </row>
    <row r="20" customFormat="false" ht="12.75" hidden="false" customHeight="false" outlineLevel="0" collapsed="false">
      <c r="A20" s="325" t="n">
        <v>4110</v>
      </c>
      <c r="B20" s="91" t="s">
        <v>36</v>
      </c>
      <c r="C20" s="155" t="e">
        <f aca="false">#REF!+#REF!+#REF!+#REF!+#REF!+#REF!+#REF!+#REF!+#REF!+#REF!+#REF!+#REF!+#REF!+#REF!+#REF!+#REF!+#REF!+#REF!+#REF!+#REF!</f>
        <v>#REF!</v>
      </c>
      <c r="D20" s="344" t="e">
        <f aca="false">#REF!+a!G24+a!G80+a!G99+a!G108+a!G122+#REF!+a!G183+a!G225+a!G249+a!G272+#REF!+#REF!+a!G492+#REF!+#REF!+#REF!+a!G625+a!G646+#REF!</f>
        <v>#REF!</v>
      </c>
    </row>
    <row r="21" customFormat="false" ht="12.75" hidden="false" customHeight="false" outlineLevel="0" collapsed="false">
      <c r="A21" s="325" t="n">
        <v>4120</v>
      </c>
      <c r="B21" s="91" t="s">
        <v>37</v>
      </c>
      <c r="C21" s="155" t="e">
        <f aca="false">#REF!+#REF!+#REF!+#REF!+#REF!+#REF!+#REF!+#REF!+#REF!+#REF!+#REF!+#REF!+#REF!+#REF!+#REF!+#REF!+#REF!+#REF!+#REF!+#REF!</f>
        <v>#REF!</v>
      </c>
      <c r="D21" s="344" t="e">
        <f aca="false">#REF!+a!G25+a!G81+a!G100+a!G109+a!G123+#REF!+a!G184+a!G226+a!G250+a!G273+#REF!+#REF!+a!G493+#REF!+#REF!+#REF!+a!G626+a!G647+#REF!</f>
        <v>#REF!</v>
      </c>
    </row>
    <row r="22" customFormat="false" ht="12.75" hidden="false" customHeight="false" outlineLevel="0" collapsed="false">
      <c r="A22" s="325" t="n">
        <v>4130</v>
      </c>
      <c r="B22" s="319" t="s">
        <v>36</v>
      </c>
      <c r="C22" s="155" t="e">
        <f aca="false">#REF!</f>
        <v>#REF!</v>
      </c>
      <c r="D22" s="344" t="n">
        <f aca="false">a!G379</f>
        <v>1530000</v>
      </c>
    </row>
    <row r="23" customFormat="false" ht="12.75" hidden="false" customHeight="false" outlineLevel="0" collapsed="false">
      <c r="A23" s="325" t="n">
        <v>4140</v>
      </c>
      <c r="B23" s="91" t="s">
        <v>160</v>
      </c>
      <c r="C23" s="155" t="e">
        <f aca="false">#REF!+#REF!</f>
        <v>#REF!</v>
      </c>
      <c r="D23" s="344" t="e">
        <f aca="false">#REF!+#REF!</f>
        <v>#REF!</v>
      </c>
    </row>
    <row r="24" customFormat="false" ht="12.75" hidden="false" customHeight="false" outlineLevel="0" collapsed="false">
      <c r="A24" s="325" t="n">
        <v>4210</v>
      </c>
      <c r="B24" s="91" t="s">
        <v>39</v>
      </c>
      <c r="C24" s="155" t="e">
        <f aca="false">#REF!+#REF!+#REF!+#REF!+#REF!+#REF!+#REF!+#REF!+#REF!+#REF!+#REF!+#REF!+#REF!+#REF!+#REF!+#REF!+#REF!+#REF!+#REF!+#REF!+#REF!+#REF!+#REF!+#REF!+#REF!+#REF!+#REF!</f>
        <v>#REF!</v>
      </c>
      <c r="D24" s="344" t="e">
        <f aca="false">#REF!+#REF!+#REF!+#REF!+a!G27+a!G83+#REF!+a!G111+a!G126+a!G148+a!G162+a!G187+a!G228+a!G252+a!G275+#REF!+#REF!+a!G494+#REF!+#REF!+#REF!+a!G628+a!G648+#REF!+a!G694+a!G700+a!G711</f>
        <v>#REF!</v>
      </c>
    </row>
    <row r="25" customFormat="false" ht="12.75" hidden="false" customHeight="false" outlineLevel="0" collapsed="false">
      <c r="A25" s="325" t="n">
        <v>4220</v>
      </c>
      <c r="B25" s="91" t="s">
        <v>210</v>
      </c>
      <c r="C25" s="155" t="e">
        <f aca="false">#REF!+#REF!</f>
        <v>#REF!</v>
      </c>
      <c r="D25" s="344" t="e">
        <f aca="false">#REF!+a!G495</f>
        <v>#REF!</v>
      </c>
    </row>
    <row r="26" customFormat="false" ht="12.75" hidden="false" customHeight="false" outlineLevel="0" collapsed="false">
      <c r="A26" s="325" t="n">
        <v>4230</v>
      </c>
      <c r="B26" s="91" t="s">
        <v>95</v>
      </c>
      <c r="C26" s="155" t="e">
        <f aca="false">#REF!+#REF!+#REF!+#REF!</f>
        <v>#REF!</v>
      </c>
      <c r="D26" s="344" t="e">
        <f aca="false">a!G189+a!G229+#REF!+a!G496</f>
        <v>#REF!</v>
      </c>
    </row>
    <row r="27" customFormat="false" ht="12.75" hidden="false" customHeight="false" outlineLevel="0" collapsed="false">
      <c r="A27" s="325" t="n">
        <v>4240</v>
      </c>
      <c r="B27" s="91" t="s">
        <v>155</v>
      </c>
      <c r="C27" s="155" t="e">
        <f aca="false">#REF!+#REF!+#REF!+#REF!</f>
        <v>#REF!</v>
      </c>
      <c r="D27" s="344" t="e">
        <f aca="false">#REF!+a!G276+#REF!+a!G629</f>
        <v>#REF!</v>
      </c>
    </row>
    <row r="28" customFormat="false" ht="12.75" hidden="false" customHeight="false" outlineLevel="0" collapsed="false">
      <c r="A28" s="325" t="n">
        <v>4250</v>
      </c>
      <c r="B28" s="91" t="s">
        <v>122</v>
      </c>
      <c r="C28" s="155" t="e">
        <f aca="false">#REF!</f>
        <v>#REF!</v>
      </c>
      <c r="D28" s="344" t="e">
        <f aca="false">#REF!</f>
        <v>#REF!</v>
      </c>
    </row>
    <row r="29" customFormat="false" ht="12.75" hidden="false" customHeight="false" outlineLevel="0" collapsed="false">
      <c r="A29" s="325" t="n">
        <v>4260</v>
      </c>
      <c r="B29" s="91" t="s">
        <v>40</v>
      </c>
      <c r="C29" s="155" t="e">
        <f aca="false">#REF!+#REF!+#REF!+#REF!+#REF!+#REF!+#REF!+#REF!+#REF!+#REF!+#REF!+#REF!+#REF!</f>
        <v>#REF!</v>
      </c>
      <c r="D29" s="344" t="e">
        <f aca="false">#REF!+a!G28+a!G128+a!G190+a!G230+a!G254+a!G277+#REF!+a!G497+#REF!+a!G630+a!G651+#REF!</f>
        <v>#REF!</v>
      </c>
    </row>
    <row r="30" customFormat="false" ht="12.75" hidden="false" customHeight="false" outlineLevel="0" collapsed="false">
      <c r="A30" s="325" t="n">
        <v>4270</v>
      </c>
      <c r="B30" s="91" t="s">
        <v>41</v>
      </c>
      <c r="C30" s="155" t="e">
        <f aca="false">#REF!+#REF!+#REF!+#REF!+#REF!+#REF!+#REF!+#REF!+#REF!+#REF!</f>
        <v>#REF!</v>
      </c>
      <c r="D30" s="344" t="e">
        <f aca="false">#REF!+a!G29+a!G129+a!G191+#REF!+a!G278+#REF!+a!G498+#REF!+a!G631</f>
        <v>#REF!</v>
      </c>
    </row>
    <row r="31" customFormat="false" ht="12.75" hidden="false" customHeight="false" outlineLevel="0" collapsed="false">
      <c r="A31" s="325" t="n">
        <v>4280</v>
      </c>
      <c r="B31" s="91" t="s">
        <v>42</v>
      </c>
      <c r="C31" s="155" t="e">
        <f aca="false">#REF!+#REF!+#REF!</f>
        <v>#REF!</v>
      </c>
      <c r="D31" s="344" t="e">
        <f aca="false">a!G232+a!G279+#REF!</f>
        <v>#REF!</v>
      </c>
    </row>
    <row r="32" customFormat="false" ht="12.75" hidden="false" customHeight="false" outlineLevel="0" collapsed="false">
      <c r="A32" s="325" t="n">
        <v>4300</v>
      </c>
      <c r="B32" s="91" t="s">
        <v>27</v>
      </c>
      <c r="C32" s="155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44" t="e">
        <f aca="false">a!G8+#REF!+#REF!+#REF!+#REF!+a!G16+#REF!+a!G31+a!G62+a!G71+a!G74+a!G85+a!G112+a!G131+a!G149+a!G163+a!G193+a!G233+a!G257+a!G280+#REF!+#REF!+#REF!+a!G500+#REF!+a!G541+#REF!+#REF!+#REF!+a!G632+a!G654+#REF!+a!G701+a!G712</f>
        <v>#REF!</v>
      </c>
    </row>
    <row r="33" customFormat="false" ht="12.75" hidden="false" customHeight="false" outlineLevel="0" collapsed="false">
      <c r="A33" s="325" t="n">
        <v>4410</v>
      </c>
      <c r="B33" s="91" t="s">
        <v>81</v>
      </c>
      <c r="C33" s="155" t="e">
        <f aca="false">#REF!+#REF!+#REF!+#REF!+#REF!+#REF!+#REF!+#REF!+#REF!+#REF!+#REF!+#REF!+#REF!+#REF!+#REF!+#REF!+#REF!+#REF!+#REF!</f>
        <v>#REF!</v>
      </c>
      <c r="D33" s="344" t="e">
        <f aca="false">#REF!+#REF!+a!G35+a!G87+a!G113+a!G137+#REF!+a!G197+a!G236+a!G260+a!G283+#REF!+a!G504+#REF!+#REF!+#REF!+a!G635+a!G657+a!G713</f>
        <v>#REF!</v>
      </c>
    </row>
    <row r="34" customFormat="false" ht="12.75" hidden="false" customHeight="false" outlineLevel="0" collapsed="false">
      <c r="A34" s="325" t="n">
        <v>4430</v>
      </c>
      <c r="B34" s="91" t="s">
        <v>47</v>
      </c>
      <c r="C34" s="155" t="e">
        <f aca="false">#REF!+#REF!+#REF!+#REF!+#REF!+#REF!+#REF!+#REF!+#REF!+#REF!+#REF!+#REF!+#REF!+#REF!</f>
        <v>#REF!</v>
      </c>
      <c r="D34" s="344" t="e">
        <f aca="false">#REF!+a!G36+a!G88+a!G114+a!G139+#REF!+a!G198+a!G237+a!G284+#REF!+a!G505+#REF!+#REF!+a!G714</f>
        <v>#REF!</v>
      </c>
    </row>
    <row r="35" customFormat="false" ht="12.75" hidden="false" customHeight="false" outlineLevel="0" collapsed="false">
      <c r="A35" s="325" t="n">
        <v>4440</v>
      </c>
      <c r="B35" s="91" t="s">
        <v>48</v>
      </c>
      <c r="C35" s="155" t="e">
        <f aca="false">#REF!+#REF!+#REF!+#REF!+#REF!+#REF!+#REF!+#REF!+#REF!+#REF!+#REF!+#REF!+#REF!+#REF!+#REF!+#REF!+#REF!+#REF!</f>
        <v>#REF!</v>
      </c>
      <c r="D35" s="344" t="e">
        <f aca="false">#REF!+a!G37+a!G89+a!G102+a!G115+a!G140+a!G199+a!G238+a!G261+a!G285+#REF!+a!G348+a!G506+#REF!+#REF!+a!G637+a!G659+#REF!</f>
        <v>#REF!</v>
      </c>
    </row>
    <row r="36" customFormat="false" ht="12.75" hidden="false" customHeight="false" outlineLevel="0" collapsed="false">
      <c r="A36" s="325" t="n">
        <v>4480</v>
      </c>
      <c r="B36" s="91" t="s">
        <v>68</v>
      </c>
      <c r="C36" s="155" t="e">
        <f aca="false">#REF!+#REF!+#REF!+#REF!+#REF!+#REF!</f>
        <v>#REF!</v>
      </c>
      <c r="D36" s="344" t="e">
        <f aca="false">#REF!+a!G38+a!G65+a!G141+a!G200+a!G507</f>
        <v>#REF!</v>
      </c>
    </row>
    <row r="37" customFormat="false" ht="12.75" hidden="false" customHeight="false" outlineLevel="0" collapsed="false">
      <c r="A37" s="325" t="n">
        <v>4500</v>
      </c>
      <c r="B37" s="91" t="s">
        <v>296</v>
      </c>
      <c r="C37" s="155" t="e">
        <f aca="false">#REF!</f>
        <v>#REF!</v>
      </c>
      <c r="D37" s="344" t="n">
        <f aca="false">a!G39</f>
        <v>4700</v>
      </c>
    </row>
    <row r="38" customFormat="false" ht="12.75" hidden="false" customHeight="false" outlineLevel="0" collapsed="false">
      <c r="A38" s="325" t="n">
        <v>4510</v>
      </c>
      <c r="B38" s="91" t="s">
        <v>313</v>
      </c>
      <c r="C38" s="155" t="e">
        <f aca="false">#REF!</f>
        <v>#REF!</v>
      </c>
      <c r="D38" s="344" t="e">
        <f aca="false">#REF!</f>
        <v>#REF!</v>
      </c>
    </row>
    <row r="39" customFormat="false" ht="12.75" hidden="false" customHeight="false" outlineLevel="0" collapsed="false">
      <c r="A39" s="326" t="s">
        <v>123</v>
      </c>
      <c r="B39" s="91" t="s">
        <v>124</v>
      </c>
      <c r="C39" s="155" t="e">
        <f aca="false">#REF!+#REF!</f>
        <v>#REF!</v>
      </c>
      <c r="D39" s="344" t="n">
        <f aca="false">a!G40+a!G201</f>
        <v>1100</v>
      </c>
    </row>
    <row r="40" customFormat="false" ht="12.75" hidden="false" customHeight="false" outlineLevel="0" collapsed="false">
      <c r="A40" s="326" t="s">
        <v>314</v>
      </c>
      <c r="B40" s="91" t="s">
        <v>315</v>
      </c>
      <c r="C40" s="155" t="e">
        <f aca="false">#REF!</f>
        <v>#REF!</v>
      </c>
      <c r="D40" s="344" t="e">
        <f aca="false">#REF!</f>
        <v>#REF!</v>
      </c>
    </row>
    <row r="41" customFormat="false" ht="12.75" hidden="false" customHeight="false" outlineLevel="0" collapsed="false">
      <c r="A41" s="326" t="s">
        <v>316</v>
      </c>
      <c r="B41" s="91" t="s">
        <v>98</v>
      </c>
      <c r="C41" s="155" t="e">
        <f aca="false">#REF!</f>
        <v>#REF!</v>
      </c>
      <c r="D41" s="344" t="e">
        <f aca="false">#REF!</f>
        <v>#REF!</v>
      </c>
    </row>
    <row r="42" customFormat="false" ht="12.75" hidden="false" customHeight="false" outlineLevel="0" collapsed="false">
      <c r="A42" s="326" t="s">
        <v>297</v>
      </c>
      <c r="B42" s="319" t="s">
        <v>67</v>
      </c>
      <c r="C42" s="155" t="e">
        <f aca="false">#REF!</f>
        <v>#REF!</v>
      </c>
      <c r="D42" s="344" t="e">
        <f aca="false">#REF!</f>
        <v>#REF!</v>
      </c>
    </row>
    <row r="43" customFormat="false" ht="12.75" hidden="false" customHeight="false" outlineLevel="0" collapsed="false">
      <c r="A43" s="326" t="s">
        <v>317</v>
      </c>
      <c r="B43" s="91" t="s">
        <v>318</v>
      </c>
      <c r="C43" s="155" t="e">
        <f aca="false">#REF!</f>
        <v>#REF!</v>
      </c>
      <c r="D43" s="344" t="e">
        <f aca="false">#REF!</f>
        <v>#REF!</v>
      </c>
    </row>
    <row r="44" customFormat="false" ht="12.75" hidden="false" customHeight="false" outlineLevel="0" collapsed="false">
      <c r="A44" s="326" t="s">
        <v>298</v>
      </c>
      <c r="B44" s="327" t="s">
        <v>139</v>
      </c>
      <c r="C44" s="155" t="e">
        <f aca="false">#REF!+#REF!</f>
        <v>#REF!</v>
      </c>
      <c r="D44" s="344" t="e">
        <f aca="false">#REF!+#REF!</f>
        <v>#REF!</v>
      </c>
    </row>
    <row r="45" customFormat="false" ht="12.75" hidden="false" customHeight="false" outlineLevel="0" collapsed="false">
      <c r="A45" s="328" t="n">
        <v>6060</v>
      </c>
      <c r="B45" s="173" t="s">
        <v>299</v>
      </c>
      <c r="C45" s="346" t="e">
        <f aca="false">#REF!+#REF!+#REF!+#REF!+#REF!+#REF!+#REF!+#REF!+#REF!+#REF!+#REF!</f>
        <v>#REF!</v>
      </c>
      <c r="D45" s="347" t="e">
        <f aca="false">#REF!+#REF!+#REF!+a!G145+#REF!+#REF!+#REF!+#REF!+a!G367+a!G511+#REF!</f>
        <v>#REF!</v>
      </c>
    </row>
    <row r="46" customFormat="false" ht="12.75" hidden="false" customHeight="false" outlineLevel="0" collapsed="false">
      <c r="A46" s="328" t="n">
        <v>6610</v>
      </c>
      <c r="B46" s="91" t="s">
        <v>319</v>
      </c>
      <c r="C46" s="346" t="e">
        <f aca="false">#REF!</f>
        <v>#REF!</v>
      </c>
      <c r="D46" s="347" t="e">
        <f aca="false">#REF!</f>
        <v>#REF!</v>
      </c>
    </row>
    <row r="47" customFormat="false" ht="24" hidden="false" customHeight="false" outlineLevel="0" collapsed="false">
      <c r="A47" s="328" t="n">
        <v>8020</v>
      </c>
      <c r="B47" s="327" t="s">
        <v>300</v>
      </c>
      <c r="C47" s="346" t="e">
        <f aca="false">#REF!</f>
        <v>#REF!</v>
      </c>
      <c r="D47" s="347" t="n">
        <f aca="false">a!G211</f>
        <v>202200</v>
      </c>
    </row>
    <row r="48" customFormat="false" ht="12.75" hidden="false" customHeight="false" outlineLevel="0" collapsed="false">
      <c r="A48" s="328" t="n">
        <v>8040</v>
      </c>
      <c r="B48" s="173" t="s">
        <v>320</v>
      </c>
      <c r="C48" s="346" t="e">
        <f aca="false">#REF!</f>
        <v>#REF!</v>
      </c>
      <c r="D48" s="347" t="e">
        <f aca="false">#REF!</f>
        <v>#REF!</v>
      </c>
    </row>
    <row r="49" customFormat="false" ht="13.5" hidden="false" customHeight="false" outlineLevel="0" collapsed="false">
      <c r="A49" s="348" t="n">
        <v>8070</v>
      </c>
      <c r="B49" s="166" t="s">
        <v>301</v>
      </c>
      <c r="C49" s="349" t="e">
        <f aca="false">#REF!</f>
        <v>#REF!</v>
      </c>
      <c r="D49" s="350" t="n">
        <f aca="false">a!G208</f>
        <v>287655</v>
      </c>
    </row>
    <row r="50" customFormat="false" ht="14.25" hidden="false" customHeight="true" outlineLevel="0" collapsed="false">
      <c r="A50" s="351" t="s">
        <v>302</v>
      </c>
      <c r="B50" s="351"/>
      <c r="C50" s="352" t="e">
        <f aca="false">SUM(C3:C49)</f>
        <v>#REF!</v>
      </c>
      <c r="D50" s="353" t="e">
        <f aca="false">SUM(D3:D49)</f>
        <v>#REF!</v>
      </c>
    </row>
    <row r="51" customFormat="false" ht="13.5" hidden="false" customHeight="false" outlineLevel="0" collapsed="false">
      <c r="A51" s="338" t="s">
        <v>303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5-24T10:56:06Z</cp:lastPrinted>
  <dcterms:modified xsi:type="dcterms:W3CDTF">2007-05-24T10:56:09Z</dcterms:modified>
  <cp:revision>0</cp:revision>
  <dc:subject/>
  <dc:title/>
</cp:coreProperties>
</file>