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222</definedName>
    <definedName function="false" hidden="false" localSheetId="1" name="_xlnm.Print_Area" vbProcedure="false">Arkusz2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71">
  <si>
    <t xml:space="preserve">Załącznik  nr 1a do Uchwały Rady Powiatu Nr X /62 /07 z dnia 29 sierpnia 2007 r.</t>
  </si>
  <si>
    <t xml:space="preserve">Zmiana plan dochodów budżetowych Powiatu Sępoleńskiego na rok 2007</t>
  </si>
  <si>
    <t xml:space="preserve">Rozdział</t>
  </si>
  <si>
    <t xml:space="preserve">Paragraf</t>
  </si>
  <si>
    <t xml:space="preserve">Klasyfikacja budżetowa</t>
  </si>
  <si>
    <t xml:space="preserve">Przewidywane  wykonanie roku 2006</t>
  </si>
  <si>
    <t xml:space="preserve">Zmniejszenie</t>
  </si>
  <si>
    <t xml:space="preserve">Zwiększenie</t>
  </si>
  <si>
    <t xml:space="preserve">Plan na 2007 r.</t>
  </si>
  <si>
    <t xml:space="preserve">Wskaźnik %</t>
  </si>
  <si>
    <t xml:space="preserve">zmniejszenie</t>
  </si>
  <si>
    <t xml:space="preserve">Plan po zmianach</t>
  </si>
  <si>
    <t xml:space="preserve">Struktura w %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Dotacja celowa otrzymana z budżetu państwa na zadania bieżące z zakresu administracji rządowej oraz inne zadania zlecone ustawami realizowane przez powiat</t>
  </si>
  <si>
    <t xml:space="preserve">Razem rozdział 01005</t>
  </si>
  <si>
    <t xml:space="preserve">01008</t>
  </si>
  <si>
    <t xml:space="preserve">Melioracje wodne</t>
  </si>
  <si>
    <t xml:space="preserve">2360</t>
  </si>
  <si>
    <t xml:space="preserve">Dochody jst zwiazane z realizacja zadań z zakresu administracji rządowej oraz innych zadań zleconych ustawami</t>
  </si>
  <si>
    <t xml:space="preserve">Razem rozdział 01008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Środki na dofinansowanie własnych zadań bieżących powiatów, pozyskane z innych źródeł</t>
  </si>
  <si>
    <t xml:space="preserve">Razem rozdział 02001</t>
  </si>
  <si>
    <t xml:space="preserve">Razem dział 020</t>
  </si>
  <si>
    <t xml:space="preserve">Dział 600 Transport i łączność</t>
  </si>
  <si>
    <t xml:space="preserve">60014</t>
  </si>
  <si>
    <t xml:space="preserve">Drogi publiczne i powiatowe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10</t>
  </si>
  <si>
    <t xml:space="preserve">Dotacje celowe otrzymane z gminy na zadania bieżące realizowane na podstawie porozumień między jst</t>
  </si>
  <si>
    <t xml:space="preserve">6300</t>
  </si>
  <si>
    <t xml:space="preserve">Wpływy z tytułu pomocy finansowej udzielanej między jst na dofinansowanie własnych zadań inwestycyjnych i zakupów inwestycyjnych</t>
  </si>
  <si>
    <t xml:space="preserve">6290</t>
  </si>
  <si>
    <t xml:space="preserve">Środki na dofinansowanie własnych inwestycji gmin, powiatów, samorzadów województw pozyskane z innych źródeł</t>
  </si>
  <si>
    <t xml:space="preserve">6439</t>
  </si>
  <si>
    <t xml:space="preserve">Dotacje celowe otrzymane z budżetu państwa na realizację inwestycji i zakupów inwestycyjnych własnych powiatów</t>
  </si>
  <si>
    <t xml:space="preserve">6638</t>
  </si>
  <si>
    <t xml:space="preserve">Dotacje celowe otrzymane z Samorządu Województwa na inwestycje i zakupy inwestycyjne realizowane na podstawie porozumień</t>
  </si>
  <si>
    <t xml:space="preserve">Razem rozdział 60014</t>
  </si>
  <si>
    <t xml:space="preserve">Razem dział 600</t>
  </si>
  <si>
    <t xml:space="preserve">Dział 630 Turystyka</t>
  </si>
  <si>
    <t xml:space="preserve">63003</t>
  </si>
  <si>
    <t xml:space="preserve">Zadania w zakresie upowszechniania turystyki</t>
  </si>
  <si>
    <t xml:space="preserve">2700</t>
  </si>
  <si>
    <t xml:space="preserve">Razem dział 630</t>
  </si>
  <si>
    <t xml:space="preserve">Dział 700 Gospodarka mieszkaniowa</t>
  </si>
  <si>
    <t xml:space="preserve">Gospodarka gruntami i nieruchomościami</t>
  </si>
  <si>
    <t xml:space="preserve">0750</t>
  </si>
  <si>
    <t xml:space="preserve">Dochody z najmu i dzierżawy</t>
  </si>
  <si>
    <t xml:space="preserve">0830</t>
  </si>
  <si>
    <t xml:space="preserve">Wpływy z usług</t>
  </si>
  <si>
    <t xml:space="preserve">0770</t>
  </si>
  <si>
    <t xml:space="preserve">Wpłaty z tytułu odpłatnego nabycia prawa własności oraz prawa uzytkowania wieczystego nieruchomości</t>
  </si>
  <si>
    <t xml:space="preserve">0870</t>
  </si>
  <si>
    <t xml:space="preserve">Wpływy  ze sprzedaży składników majątkowych</t>
  </si>
  <si>
    <t xml:space="preserve">Pozostałe odasetki</t>
  </si>
  <si>
    <t xml:space="preserve">Razem rozdział 70005</t>
  </si>
  <si>
    <t xml:space="preserve">Razem dział 700</t>
  </si>
  <si>
    <t xml:space="preserve">Dział 710 Działalność usługowa</t>
  </si>
  <si>
    <t xml:space="preserve">Prace geodezyjne i kartograficzne ( nieinwestycyjne)</t>
  </si>
  <si>
    <t xml:space="preserve">Razem rozdział 71013</t>
  </si>
  <si>
    <t xml:space="preserve">Opracowania geodezyjne i kartog.</t>
  </si>
  <si>
    <t xml:space="preserve">Razem rozdział 71014</t>
  </si>
  <si>
    <t xml:space="preserve">71015</t>
  </si>
  <si>
    <t xml:space="preserve">Nadzór budowlany</t>
  </si>
  <si>
    <t xml:space="preserve">0690</t>
  </si>
  <si>
    <t xml:space="preserve">Wplywy z róznych opłat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Dotacje celowe otrzymane z budżetu państwa na zadania bieżące realizowane przez powiat na podstawie porozumień z organami administracji rządowej</t>
  </si>
  <si>
    <t xml:space="preserve">Razem rozdział 75011</t>
  </si>
  <si>
    <t xml:space="preserve">Starostwo Powiatowe</t>
  </si>
  <si>
    <t xml:space="preserve">wpływy z różnych opłat</t>
  </si>
  <si>
    <t xml:space="preserve">Wpływy z róznych dochodów</t>
  </si>
  <si>
    <t xml:space="preserve">Środki na dofiinansowanie własnych inwestycji gmin, powiatów, samorządów województw, pozyskane z innych źródeł</t>
  </si>
  <si>
    <t xml:space="preserve">Razem rozdział 75020</t>
  </si>
  <si>
    <t xml:space="preserve">Komisje poborowe</t>
  </si>
  <si>
    <t xml:space="preserve">Dotacja celowa otrzymana z budżetu państwa na zadania bieżące realizowane przez powiat na podstawie porozumień z organami administracji rządowej</t>
  </si>
  <si>
    <t xml:space="preserve">Razem rozdział 75045</t>
  </si>
  <si>
    <t xml:space="preserve">Razem dział 750</t>
  </si>
  <si>
    <t xml:space="preserve">Dział 751 Urzędy naczelnych organów wladzy państwowej,kontroli i ochrony prawa oraz sądownictwa</t>
  </si>
  <si>
    <t xml:space="preserve">Wybory do rad gmin, rad powiatów i sejmików województw, wybory wójtów, burmistrzów i prezydentów miast oraz referenda gminne, powiatowe i wojewódzkie</t>
  </si>
  <si>
    <t xml:space="preserve">Razem rozdział 75109</t>
  </si>
  <si>
    <t xml:space="preserve">Razem dział 751</t>
  </si>
  <si>
    <t xml:space="preserve">Dział 754 Bezpieczeństwo publiczne i ochrona p.poż.</t>
  </si>
  <si>
    <t xml:space="preserve">Komenda powiatowa PSP</t>
  </si>
  <si>
    <t xml:space="preserve">Dochody jst związane z realizacja zadań z zakresu administracji rządowej oraz innych zadań zleconych ustawami</t>
  </si>
  <si>
    <t xml:space="preserve">Razem rozdział 75411</t>
  </si>
  <si>
    <t xml:space="preserve">Razem dział 754</t>
  </si>
  <si>
    <t xml:space="preserve"> Dział 756  Dochody od os. prawnych, osób fizycznych i od innych jedn. nie pos. osobowości prawnej.</t>
  </si>
  <si>
    <t xml:space="preserve">75618</t>
  </si>
  <si>
    <t xml:space="preserve">Wpływy z innych opłat stanowiące dochody jst na podstawie ustaw</t>
  </si>
  <si>
    <t xml:space="preserve">0490</t>
  </si>
  <si>
    <t xml:space="preserve">Wpływy z innych lokalnych opłat pobieranych przes jednostki samorządu terytorialnego na podstawie odrebnych ustaw</t>
  </si>
  <si>
    <t xml:space="preserve">0420</t>
  </si>
  <si>
    <t xml:space="preserve">Wpływy zopłaty komunikacyjnej</t>
  </si>
  <si>
    <t xml:space="preserve">Razem rozdział 75618</t>
  </si>
  <si>
    <t xml:space="preserve">Udziały powiatów w podatkach stanowiacych dochód budżetu pań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azem rozdział 75622</t>
  </si>
  <si>
    <t xml:space="preserve">Razem dział 756</t>
  </si>
  <si>
    <t xml:space="preserve">Dział 758 Różne rozliczenia</t>
  </si>
  <si>
    <t xml:space="preserve">Część oświatowa subwencji ogólnej</t>
  </si>
  <si>
    <t xml:space="preserve">Część wyrównawcza subwencji ogólnej dla powiatów</t>
  </si>
  <si>
    <t xml:space="preserve">2920</t>
  </si>
  <si>
    <t xml:space="preserve">Część równoważąca subwencji ogólnej dla Powiatów</t>
  </si>
  <si>
    <t xml:space="preserve">Razem dział 758</t>
  </si>
  <si>
    <t xml:space="preserve">Dział 801 Oświata i wychowanie</t>
  </si>
  <si>
    <t xml:space="preserve">Szkoły podstawowe specjalne</t>
  </si>
  <si>
    <t xml:space="preserve">Razem rozdział 80102</t>
  </si>
  <si>
    <t xml:space="preserve">Licea ogólnokształcace</t>
  </si>
  <si>
    <t xml:space="preserve">Wpływy z różnych opłat</t>
  </si>
  <si>
    <t xml:space="preserve">2400</t>
  </si>
  <si>
    <t xml:space="preserve">Wpływy do budżetu nadwyżki dochodów własnych lub srodków obrotowych</t>
  </si>
  <si>
    <t xml:space="preserve">Razem rozdział 80120</t>
  </si>
  <si>
    <t xml:space="preserve">Szkoły zawodowe</t>
  </si>
  <si>
    <t xml:space="preserve">0840</t>
  </si>
  <si>
    <t xml:space="preserve">Wpływy ze sprzedazy wyrobów</t>
  </si>
  <si>
    <t xml:space="preserve">Środki na dofinansowanie własnych inwestycji gmin( związków gmin), powiatów (związków powiatów, samorządów województw, pozyskane z innych źródeł</t>
  </si>
  <si>
    <t xml:space="preserve">2708</t>
  </si>
  <si>
    <t xml:space="preserve">2380</t>
  </si>
  <si>
    <t xml:space="preserve">Wpłata do budzetu części zysku gosp.pom.</t>
  </si>
  <si>
    <t xml:space="preserve">Razem rozdział 80130</t>
  </si>
  <si>
    <t xml:space="preserve">80145</t>
  </si>
  <si>
    <t xml:space="preserve">Komisje egzaminacyjne</t>
  </si>
  <si>
    <t xml:space="preserve">Wpływy z usług </t>
  </si>
  <si>
    <t xml:space="preserve">razem rozdział 80145</t>
  </si>
  <si>
    <t xml:space="preserve">80195</t>
  </si>
  <si>
    <t xml:space="preserve">Pozostala działalność</t>
  </si>
  <si>
    <t xml:space="preserve">Środki na dofinansowanie własnych inwestycji gmin, powiatów, samorządów województw, pozyskanme z innych źródeł</t>
  </si>
  <si>
    <t xml:space="preserve">2130</t>
  </si>
  <si>
    <t xml:space="preserve">Dotacje celowe otrzymane z budżetu państwa na realizację bieżących zadań własnych powiatu </t>
  </si>
  <si>
    <t xml:space="preserve">Razem rozdział 80195</t>
  </si>
  <si>
    <t xml:space="preserve">80197</t>
  </si>
  <si>
    <t xml:space="preserve">Gospodarstwa pomocnicze</t>
  </si>
  <si>
    <t xml:space="preserve">Razem dział 801</t>
  </si>
  <si>
    <t xml:space="preserve">Dział 803 Szkolnictwo wyższe</t>
  </si>
  <si>
    <t xml:space="preserve">80309</t>
  </si>
  <si>
    <t xml:space="preserve">Pomoc materialna dla studentów i doktorantów</t>
  </si>
  <si>
    <t xml:space="preserve">2328</t>
  </si>
  <si>
    <t xml:space="preserve">Dotacje celowe otrzymane z powiatu na zadania bieżące realizowane na podstawie porozumień(umów) między jst</t>
  </si>
  <si>
    <t xml:space="preserve">2329</t>
  </si>
  <si>
    <t xml:space="preserve">Razem rozdział 80309</t>
  </si>
  <si>
    <t xml:space="preserve">Razem dział 803</t>
  </si>
  <si>
    <t xml:space="preserve">Dział 851 Ochrona zdrowia</t>
  </si>
  <si>
    <t xml:space="preserve">85111</t>
  </si>
  <si>
    <t xml:space="preserve">Szpitale ogólne</t>
  </si>
  <si>
    <t xml:space="preserve">6260</t>
  </si>
  <si>
    <t xml:space="preserve">Dotacje otrzymane z funduszy celowych na finansowanie  lub dofinansowanie  kosztów realizacji inwestycji i zakupów inwestycyjnych  j.s.f.p.</t>
  </si>
  <si>
    <t xml:space="preserve">Razem rozdział 85111</t>
  </si>
  <si>
    <t xml:space="preserve">Składki na ubezpieczenia zdrowotne oraz świadczenia dla osób nie objetych obowiązkiem ubezpieczenia zdrowotnego</t>
  </si>
  <si>
    <t xml:space="preserve">Razem rozdział 85156</t>
  </si>
  <si>
    <t xml:space="preserve">Razem dział 851</t>
  </si>
  <si>
    <t xml:space="preserve">Dział 852 Pomoc społeczna</t>
  </si>
  <si>
    <t xml:space="preserve">85201</t>
  </si>
  <si>
    <t xml:space="preserve">Placowki opiekunczo-wychowawcze</t>
  </si>
  <si>
    <t xml:space="preserve">2320</t>
  </si>
  <si>
    <t xml:space="preserve">Dotacje celowe otrzymane z powiatu na zadania bieżące realizowanie na podstawie porozumień między jst</t>
  </si>
  <si>
    <t xml:space="preserve">0960</t>
  </si>
  <si>
    <t xml:space="preserve">otrzymane spadki, darowizny</t>
  </si>
  <si>
    <t xml:space="preserve">2330</t>
  </si>
  <si>
    <t xml:space="preserve">Dotacje celowe otrzymane z Samorządu Województwa na zadania bieżące realizowane na podstawie porozumień miedzy jst</t>
  </si>
  <si>
    <t xml:space="preserve">Razem rozdział 85201</t>
  </si>
  <si>
    <t xml:space="preserve">85202</t>
  </si>
  <si>
    <t xml:space="preserve">Domy pomocy społecznej</t>
  </si>
  <si>
    <t xml:space="preserve">Razem rozdział 85202</t>
  </si>
  <si>
    <t xml:space="preserve">85204</t>
  </si>
  <si>
    <t xml:space="preserve">Rodziny zastepcze i własne</t>
  </si>
  <si>
    <t xml:space="preserve">Dotacje celowe otrzymane od powiatu wna realizowanie zadańw ramach porozumioeń</t>
  </si>
  <si>
    <t xml:space="preserve">Razem rozdział 85204</t>
  </si>
  <si>
    <t xml:space="preserve">85218</t>
  </si>
  <si>
    <t xml:space="preserve">Powiatowe centra pomocy rodzinie</t>
  </si>
  <si>
    <t xml:space="preserve">Dotacje celowe otrzymane z budżetu państwa na realizację zadań własnych powiatu </t>
  </si>
  <si>
    <t xml:space="preserve">Razem rozdział 85218</t>
  </si>
  <si>
    <t xml:space="preserve">85220</t>
  </si>
  <si>
    <t xml:space="preserve">Jednostki specjalistyczne poradnictwa, mieszkania chronione i ośrodki interwencji kryzysowej</t>
  </si>
  <si>
    <t xml:space="preserve">Razem rozdział 85295</t>
  </si>
  <si>
    <t xml:space="preserve">85295</t>
  </si>
  <si>
    <t xml:space="preserve">Pozostała działalność</t>
  </si>
  <si>
    <t xml:space="preserve">0928</t>
  </si>
  <si>
    <t xml:space="preserve">2448</t>
  </si>
  <si>
    <t xml:space="preserve">Dotacje otrzymane z f-szy celowych na realizacje zadań bieżących j.s.f.p.</t>
  </si>
  <si>
    <t xml:space="preserve">Razem rozdział 85297</t>
  </si>
  <si>
    <t xml:space="preserve">Razem dział 852</t>
  </si>
  <si>
    <t xml:space="preserve">Dział 853 Pozostałe zadania w zakresie polityki społecznej</t>
  </si>
  <si>
    <t xml:space="preserve">Zespoły do spraw orzekania o stopniu niepełnosprawności</t>
  </si>
  <si>
    <t xml:space="preserve">Dotacje otrzymane z funduszy celowych na realizację zadań bieżących j. s. f.p.</t>
  </si>
  <si>
    <t xml:space="preserve">2680</t>
  </si>
  <si>
    <t xml:space="preserve">Rekompensaty utraconych dochodów w podatkach i opłatach lokalnych</t>
  </si>
  <si>
    <t xml:space="preserve">Razem rozdział 85321</t>
  </si>
  <si>
    <t xml:space="preserve">PFRON</t>
  </si>
  <si>
    <t xml:space="preserve">Razem rozdział 85324</t>
  </si>
  <si>
    <t xml:space="preserve">85333</t>
  </si>
  <si>
    <t xml:space="preserve">Powiatowe urzędy pracy</t>
  </si>
  <si>
    <t xml:space="preserve">Razem rozdział 85333</t>
  </si>
  <si>
    <t xml:space="preserve">Razem rozdział 85395</t>
  </si>
  <si>
    <t xml:space="preserve">Razem dział 853</t>
  </si>
  <si>
    <t xml:space="preserve">Dział 854 Edukacyjna opieka wychowawcza</t>
  </si>
  <si>
    <t xml:space="preserve">85406</t>
  </si>
  <si>
    <t xml:space="preserve">Poradnia Psychologiczno-Pedagogiczna</t>
  </si>
  <si>
    <t xml:space="preserve">Razem rozdział 85406</t>
  </si>
  <si>
    <t xml:space="preserve">Internaty i bursy szkolne</t>
  </si>
  <si>
    <t xml:space="preserve">Wpływy ze sprzedaży składników majątkowych</t>
  </si>
  <si>
    <t xml:space="preserve">Razem rozdział 85410</t>
  </si>
  <si>
    <t xml:space="preserve">Pomoc materialna dla uczniów</t>
  </si>
  <si>
    <t xml:space="preserve">Dotacje celowe otrzymane z budżetu państwa na zadania bieżące realizowane przez powiat</t>
  </si>
  <si>
    <t xml:space="preserve">Dotacje otrzymane od Samorządu Województwa na zadania bieżące realizowane na podstawie porozumień między jst</t>
  </si>
  <si>
    <t xml:space="preserve">Razem rozdział 85415</t>
  </si>
  <si>
    <t xml:space="preserve">Razem dział 854</t>
  </si>
  <si>
    <t xml:space="preserve">Ogółem dochody</t>
  </si>
  <si>
    <t xml:space="preserve">Sporządziła: Barbara Myślińska</t>
  </si>
  <si>
    <t xml:space="preserve">Zmniejszenie dochodów o kwotę 213.367,00 zł.</t>
  </si>
  <si>
    <t xml:space="preserve">Podpisy członków Zarządu:</t>
  </si>
  <si>
    <t xml:space="preserve">1. Stanisław Drozdowski     ............................................</t>
  </si>
  <si>
    <t xml:space="preserve">2. Jan Spirka                          .........................................</t>
  </si>
  <si>
    <t xml:space="preserve">3. Henryk Pawlina                ..........................................</t>
  </si>
  <si>
    <t xml:space="preserve">3. Jan Spirka                         ..........................................</t>
  </si>
  <si>
    <t xml:space="preserve">4. Iwona Jurek                       .........................................</t>
  </si>
  <si>
    <t xml:space="preserve">4. Dariusz Krakowiak           .........................................</t>
  </si>
  <si>
    <t xml:space="preserve">5. Alfons Buda                       ..........................................</t>
  </si>
  <si>
    <t xml:space="preserve">5. Bernard Orłowski             ..........................................</t>
  </si>
  <si>
    <t xml:space="preserve">Tabela nr 1 - Prognoza planu dochodów budżetu Powiatu Sepoleńskiego na rok 2006 według źródeł</t>
  </si>
  <si>
    <t xml:space="preserve">Rodzaj dochodów</t>
  </si>
  <si>
    <t xml:space="preserve">Przewidywane wykonanie roku 2005</t>
  </si>
  <si>
    <t xml:space="preserve">Plan na 2006r.</t>
  </si>
  <si>
    <t xml:space="preserve">wskaźnik %</t>
  </si>
  <si>
    <t xml:space="preserve">Struktura dochodów</t>
  </si>
  <si>
    <t xml:space="preserve">Dochody ogółem w tym</t>
  </si>
  <si>
    <t xml:space="preserve">Dochody własne</t>
  </si>
  <si>
    <t xml:space="preserve">Dotacje celowe</t>
  </si>
  <si>
    <t xml:space="preserve">Subwencje</t>
  </si>
  <si>
    <t xml:space="preserve">Dochody własne w tym</t>
  </si>
  <si>
    <t xml:space="preserve">Udziały w podatku dochodowym od osób fizycznych</t>
  </si>
  <si>
    <t xml:space="preserve">Udziały w podatku dochodowym od osób prawnych</t>
  </si>
  <si>
    <t xml:space="preserve">Wpływy z opłaty komunikacyjnej</t>
  </si>
  <si>
    <t xml:space="preserve">Dochody z czynszu i dzierzawy</t>
  </si>
  <si>
    <t xml:space="preserve">Wpływy ze sprzedaży wyrobów</t>
  </si>
  <si>
    <t xml:space="preserve">Wpłwy ze sprzedaży składników majątkowych</t>
  </si>
  <si>
    <t xml:space="preserve">Odsetki bankowe</t>
  </si>
  <si>
    <t xml:space="preserve">Środki otrzymane od poz. js f.p. na real.zad.b..jedn.s.f.p.</t>
  </si>
  <si>
    <t xml:space="preserve">Dotacje otrzymane z Funduszy celowych</t>
  </si>
  <si>
    <t xml:space="preserve">Dot.cel. Od sam.województwa</t>
  </si>
  <si>
    <t xml:space="preserve">Dot.cel. Otrz. Od gminy</t>
  </si>
  <si>
    <t xml:space="preserve">Dotacje cel.otrzymane od powiatu na realizacje zadań w ramach poroz.</t>
  </si>
  <si>
    <t xml:space="preserve">Dotacje celowe na realizację inwestycji i zakupów inwestycyjnych własnych powiatów</t>
  </si>
  <si>
    <t xml:space="preserve">Otzrymane spadki, darowizny</t>
  </si>
  <si>
    <t xml:space="preserve">Dotacje celowe w tym</t>
  </si>
  <si>
    <t xml:space="preserve">Dot.cel.na zadania zakresu adm.rzadowej</t>
  </si>
  <si>
    <t xml:space="preserve">Dot. na zadania własne powiatu</t>
  </si>
  <si>
    <t xml:space="preserve">Dot.cel. Otrzymane z budzetu państwa na zdania bieżace real. Przez powiat na podst. Poroz. Org. Adm. Rzadowej</t>
  </si>
  <si>
    <t xml:space="preserve">Dot.cel. Otrzymane z budzetu państwa na zdania inwestycyjne </t>
  </si>
  <si>
    <t xml:space="preserve">Subwencje ogólne w tym</t>
  </si>
  <si>
    <t xml:space="preserve">Oświatowa</t>
  </si>
  <si>
    <t xml:space="preserve">Środki na uzupełnienie dochodów powiatu</t>
  </si>
  <si>
    <t xml:space="preserve">Wyrównawcza</t>
  </si>
  <si>
    <t xml:space="preserve">Równoważąca</t>
  </si>
  <si>
    <t xml:space="preserve">Sporzadziła: Barbara Myślińsk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_ ;[RED]\-#,##0.00\ "/>
    <numFmt numFmtId="167" formatCode="0.0%"/>
    <numFmt numFmtId="168" formatCode="#,##0.00\ _z_ł"/>
    <numFmt numFmtId="169" formatCode="0"/>
    <numFmt numFmtId="170" formatCode="_-* #,##0.00\ _z_ł_-;\-* #,##0.00\ _z_ł_-;_-* \-??\ _z_ł_-;_-@_-"/>
    <numFmt numFmtId="171" formatCode="#,##0\ _z_ł"/>
    <numFmt numFmtId="172" formatCode="0.00"/>
    <numFmt numFmtId="173" formatCode="0.00%"/>
    <numFmt numFmtId="174" formatCode="0%"/>
    <numFmt numFmtId="175" formatCode="#,##0.000\ _z_ł"/>
    <numFmt numFmtId="176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6"/>
      <color rgb="FF000080"/>
      <name val="Book Antiqua"/>
      <family val="1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b val="true"/>
      <sz val="14"/>
      <color rgb="FF000080"/>
      <name val="Times New Roman"/>
      <family val="1"/>
      <charset val="238"/>
    </font>
    <font>
      <b val="true"/>
      <i val="true"/>
      <sz val="10"/>
      <color rgb="FF000080"/>
      <name val="Times New Roman"/>
      <family val="1"/>
    </font>
    <font>
      <b val="true"/>
      <i val="true"/>
      <sz val="10"/>
      <color rgb="FF000080"/>
      <name val="Times New Roman"/>
      <family val="1"/>
      <charset val="238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2"/>
      <name val="Times New Roman Baltic"/>
      <family val="1"/>
      <charset val="186"/>
    </font>
    <font>
      <sz val="12"/>
      <name val="Arial CE"/>
      <family val="2"/>
      <charset val="238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2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  <charset val="238"/>
    </font>
    <font>
      <i val="true"/>
      <sz val="10"/>
      <name val="Arial CE"/>
      <family val="2"/>
      <charset val="238"/>
    </font>
    <font>
      <sz val="1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5CCFF"/>
        <bgColor rgb="FF99CCFF"/>
      </patternFill>
    </fill>
    <fill>
      <patternFill patternType="solid">
        <fgColor rgb="FF99CCFF"/>
        <bgColor rgb="FF85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8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7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85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.85"/>
    <col collapsed="false" customWidth="true" hidden="false" outlineLevel="0" max="3" min="3" style="3" width="32.28"/>
    <col collapsed="false" customWidth="true" hidden="true" outlineLevel="0" max="4" min="4" style="4" width="15.56"/>
    <col collapsed="false" customWidth="true" hidden="true" outlineLevel="0" max="5" min="5" style="5" width="12.7"/>
    <col collapsed="false" customWidth="true" hidden="true" outlineLevel="0" max="6" min="6" style="5" width="4.41"/>
    <col collapsed="false" customWidth="true" hidden="false" outlineLevel="0" max="7" min="7" style="4" width="15.7"/>
    <col collapsed="false" customWidth="true" hidden="true" outlineLevel="0" max="8" min="8" style="6" width="9.7"/>
    <col collapsed="false" customWidth="true" hidden="false" outlineLevel="0" max="9" min="9" style="5" width="12.7"/>
    <col collapsed="false" customWidth="true" hidden="false" outlineLevel="0" max="10" min="10" style="5" width="14.56"/>
    <col collapsed="false" customWidth="true" hidden="false" outlineLevel="0" max="11" min="11" style="7" width="15.7"/>
    <col collapsed="false" customWidth="false" hidden="false" outlineLevel="0" max="12" min="12" style="8" width="9.14"/>
    <col collapsed="false" customWidth="true" hidden="false" outlineLevel="0" max="13" min="13" style="9" width="8.99"/>
    <col collapsed="false" customWidth="false" hidden="false" outlineLevel="0" max="257" min="14" style="8" width="9.14"/>
  </cols>
  <sheetData>
    <row r="1" customFormat="false" ht="14.25" hidden="false" customHeight="true" outlineLevel="0" collapsed="false">
      <c r="A1" s="10"/>
      <c r="B1" s="11"/>
      <c r="C1" s="12" t="s">
        <v>0</v>
      </c>
      <c r="D1" s="12"/>
      <c r="E1" s="12"/>
      <c r="F1" s="12"/>
      <c r="G1" s="12"/>
      <c r="H1" s="12"/>
      <c r="I1" s="13"/>
      <c r="J1" s="13"/>
      <c r="K1" s="14"/>
    </row>
    <row r="2" customFormat="false" ht="20.25" hidden="false" customHeight="false" outlineLevel="0" collapsed="false">
      <c r="A2" s="10"/>
      <c r="B2" s="11"/>
      <c r="C2" s="12"/>
      <c r="D2" s="12"/>
      <c r="E2" s="12"/>
      <c r="F2" s="12"/>
      <c r="G2" s="12"/>
      <c r="H2" s="12"/>
      <c r="I2" s="13"/>
      <c r="J2" s="13"/>
      <c r="K2" s="14"/>
    </row>
    <row r="3" customFormat="false" ht="19.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M3" s="8"/>
    </row>
    <row r="4" customFormat="false" ht="44.25" hidden="false" customHeight="true" outlineLevel="0" collapsed="false">
      <c r="A4" s="16" t="s">
        <v>2</v>
      </c>
      <c r="B4" s="17" t="s">
        <v>3</v>
      </c>
      <c r="C4" s="18" t="s">
        <v>4</v>
      </c>
      <c r="D4" s="19" t="s">
        <v>5</v>
      </c>
      <c r="E4" s="20" t="s">
        <v>6</v>
      </c>
      <c r="F4" s="20" t="s">
        <v>7</v>
      </c>
      <c r="G4" s="19" t="s">
        <v>8</v>
      </c>
      <c r="H4" s="21" t="s">
        <v>9</v>
      </c>
      <c r="I4" s="22" t="s">
        <v>10</v>
      </c>
      <c r="J4" s="22" t="s">
        <v>7</v>
      </c>
      <c r="K4" s="23" t="s">
        <v>11</v>
      </c>
      <c r="M4" s="24" t="s">
        <v>12</v>
      </c>
    </row>
    <row r="5" customFormat="false" ht="14.25" hidden="false" customHeight="false" outlineLevel="0" collapsed="false">
      <c r="A5" s="25" t="n">
        <v>1</v>
      </c>
      <c r="B5" s="26" t="n">
        <v>2</v>
      </c>
      <c r="C5" s="27" t="n">
        <v>3</v>
      </c>
      <c r="D5" s="28" t="n">
        <v>4</v>
      </c>
      <c r="E5" s="29" t="n">
        <v>5</v>
      </c>
      <c r="F5" s="29" t="n">
        <v>6</v>
      </c>
      <c r="G5" s="27" t="n">
        <v>4</v>
      </c>
      <c r="H5" s="30" t="n">
        <v>6</v>
      </c>
      <c r="I5" s="31" t="n">
        <v>5</v>
      </c>
      <c r="J5" s="31" t="n">
        <v>6</v>
      </c>
      <c r="K5" s="32" t="n">
        <v>7</v>
      </c>
      <c r="M5" s="33" t="n">
        <v>6</v>
      </c>
    </row>
    <row r="6" customFormat="false" ht="16.5" hidden="true" customHeight="true" outlineLevel="0" collapsed="false">
      <c r="A6" s="34" t="s">
        <v>1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5"/>
      <c r="M6" s="8"/>
    </row>
    <row r="7" customFormat="false" ht="15" hidden="true" customHeight="true" outlineLevel="0" collapsed="false">
      <c r="A7" s="36" t="s">
        <v>14</v>
      </c>
      <c r="B7" s="37" t="s">
        <v>15</v>
      </c>
      <c r="C7" s="37"/>
      <c r="D7" s="37"/>
      <c r="E7" s="37"/>
      <c r="F7" s="37"/>
      <c r="G7" s="37"/>
      <c r="H7" s="37"/>
      <c r="I7" s="37"/>
      <c r="J7" s="37"/>
      <c r="K7" s="37"/>
      <c r="M7" s="8"/>
    </row>
    <row r="8" customFormat="false" ht="64.5" hidden="true" customHeight="false" outlineLevel="0" collapsed="false">
      <c r="A8" s="36"/>
      <c r="B8" s="38" t="n">
        <v>2110</v>
      </c>
      <c r="C8" s="39" t="s">
        <v>16</v>
      </c>
      <c r="D8" s="40" t="n">
        <v>30000</v>
      </c>
      <c r="E8" s="41" t="n">
        <v>0</v>
      </c>
      <c r="F8" s="41" t="n">
        <v>0</v>
      </c>
      <c r="G8" s="40" t="n">
        <v>30000</v>
      </c>
      <c r="H8" s="42" t="n">
        <f aca="false">G8/D8</f>
        <v>1</v>
      </c>
      <c r="I8" s="43"/>
      <c r="J8" s="43"/>
      <c r="K8" s="44" t="n">
        <f aca="false">G8-I8+J8</f>
        <v>30000</v>
      </c>
      <c r="M8" s="45" t="n">
        <f aca="false">I8/$G$220</f>
        <v>0</v>
      </c>
    </row>
    <row r="9" customFormat="false" ht="15.75" hidden="true" customHeight="true" outlineLevel="0" collapsed="false">
      <c r="A9" s="46" t="s">
        <v>17</v>
      </c>
      <c r="B9" s="46"/>
      <c r="C9" s="46"/>
      <c r="D9" s="47" t="n">
        <f aca="false">D8</f>
        <v>30000</v>
      </c>
      <c r="E9" s="48"/>
      <c r="F9" s="48"/>
      <c r="G9" s="47" t="n">
        <f aca="false">G8</f>
        <v>30000</v>
      </c>
      <c r="H9" s="47" t="n">
        <f aca="false">H8</f>
        <v>1</v>
      </c>
      <c r="I9" s="49" t="n">
        <f aca="false">I8</f>
        <v>0</v>
      </c>
      <c r="J9" s="49" t="n">
        <f aca="false">J8</f>
        <v>0</v>
      </c>
      <c r="K9" s="50" t="n">
        <f aca="false">G9-I9+J9</f>
        <v>30000</v>
      </c>
      <c r="M9" s="51" t="n">
        <f aca="false">I9/$G$220</f>
        <v>0</v>
      </c>
    </row>
    <row r="10" customFormat="false" ht="15.75" hidden="true" customHeight="true" outlineLevel="0" collapsed="false">
      <c r="A10" s="52" t="s">
        <v>18</v>
      </c>
      <c r="B10" s="53" t="s">
        <v>19</v>
      </c>
      <c r="C10" s="53"/>
      <c r="D10" s="53"/>
      <c r="E10" s="53"/>
      <c r="F10" s="53"/>
      <c r="G10" s="53"/>
      <c r="H10" s="53"/>
      <c r="I10" s="53"/>
      <c r="J10" s="53"/>
      <c r="K10" s="53"/>
      <c r="M10" s="8"/>
    </row>
    <row r="11" customFormat="false" ht="51.75" hidden="true" customHeight="false" outlineLevel="0" collapsed="false">
      <c r="A11" s="52"/>
      <c r="B11" s="54" t="s">
        <v>20</v>
      </c>
      <c r="C11" s="55" t="s">
        <v>21</v>
      </c>
      <c r="D11" s="40" t="n">
        <v>0</v>
      </c>
      <c r="E11" s="56"/>
      <c r="F11" s="56"/>
      <c r="G11" s="40" t="n">
        <v>400</v>
      </c>
      <c r="H11" s="42"/>
      <c r="I11" s="43"/>
      <c r="J11" s="43"/>
      <c r="K11" s="44" t="n">
        <f aca="false">G11-I11+J11</f>
        <v>400</v>
      </c>
      <c r="M11" s="45" t="n">
        <f aca="false">I11/$G$220</f>
        <v>0</v>
      </c>
    </row>
    <row r="12" customFormat="false" ht="15" hidden="true" customHeight="false" outlineLevel="0" collapsed="false">
      <c r="A12" s="46" t="s">
        <v>22</v>
      </c>
      <c r="B12" s="46"/>
      <c r="C12" s="46"/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G12" s="57" t="n">
        <f aca="false">G11</f>
        <v>400</v>
      </c>
      <c r="H12" s="57" t="n">
        <f aca="false">H11</f>
        <v>0</v>
      </c>
      <c r="I12" s="58" t="n">
        <f aca="false">I11</f>
        <v>0</v>
      </c>
      <c r="J12" s="58" t="n">
        <f aca="false">J11</f>
        <v>0</v>
      </c>
      <c r="K12" s="59" t="n">
        <f aca="false">K11</f>
        <v>400</v>
      </c>
      <c r="M12" s="51" t="n">
        <f aca="false">I12/$G$220</f>
        <v>0</v>
      </c>
    </row>
    <row r="13" customFormat="false" ht="15" hidden="true" customHeight="false" outlineLevel="0" collapsed="false">
      <c r="A13" s="60" t="s">
        <v>23</v>
      </c>
      <c r="B13" s="60"/>
      <c r="C13" s="60"/>
      <c r="D13" s="61" t="n">
        <f aca="false">D9+D12</f>
        <v>30000</v>
      </c>
      <c r="E13" s="61" t="n">
        <f aca="false">E9+E12</f>
        <v>0</v>
      </c>
      <c r="F13" s="61" t="n">
        <f aca="false">F9+F12</f>
        <v>0</v>
      </c>
      <c r="G13" s="61" t="n">
        <f aca="false">G9+G12</f>
        <v>30400</v>
      </c>
      <c r="H13" s="61" t="n">
        <f aca="false">H9+H12</f>
        <v>1</v>
      </c>
      <c r="I13" s="62" t="n">
        <f aca="false">I9+I12</f>
        <v>0</v>
      </c>
      <c r="J13" s="62" t="n">
        <f aca="false">J9+J12</f>
        <v>0</v>
      </c>
      <c r="K13" s="63" t="n">
        <f aca="false">K9+K12</f>
        <v>30400</v>
      </c>
      <c r="M13" s="61" t="n">
        <f aca="false">M9+M12</f>
        <v>0</v>
      </c>
    </row>
    <row r="14" customFormat="false" ht="16.5" hidden="true" customHeight="true" outlineLevel="0" collapsed="false">
      <c r="A14" s="64" t="s">
        <v>24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M14" s="8"/>
    </row>
    <row r="15" customFormat="false" ht="15" hidden="true" customHeight="true" outlineLevel="0" collapsed="false">
      <c r="A15" s="65" t="s">
        <v>25</v>
      </c>
      <c r="B15" s="66" t="s">
        <v>26</v>
      </c>
      <c r="C15" s="66"/>
      <c r="D15" s="66"/>
      <c r="E15" s="66"/>
      <c r="F15" s="66"/>
      <c r="G15" s="66"/>
      <c r="H15" s="66"/>
      <c r="I15" s="66"/>
      <c r="J15" s="66"/>
      <c r="K15" s="66"/>
      <c r="M15" s="8"/>
    </row>
    <row r="16" customFormat="false" ht="39" hidden="true" customHeight="false" outlineLevel="0" collapsed="false">
      <c r="A16" s="65"/>
      <c r="B16" s="67" t="n">
        <v>2700</v>
      </c>
      <c r="C16" s="68" t="s">
        <v>27</v>
      </c>
      <c r="D16" s="40" t="n">
        <v>186718</v>
      </c>
      <c r="E16" s="69" t="n">
        <v>0</v>
      </c>
      <c r="F16" s="69" t="n">
        <v>0</v>
      </c>
      <c r="G16" s="40" t="n">
        <v>190266</v>
      </c>
      <c r="H16" s="42" t="n">
        <f aca="false">G16/D16</f>
        <v>1.01900191732988</v>
      </c>
      <c r="I16" s="43"/>
      <c r="J16" s="43"/>
      <c r="K16" s="44" t="n">
        <f aca="false">G16-I16+J16</f>
        <v>190266</v>
      </c>
      <c r="M16" s="45" t="n">
        <f aca="false">I16/$G$220</f>
        <v>0</v>
      </c>
    </row>
    <row r="17" customFormat="false" ht="15" hidden="true" customHeight="false" outlineLevel="0" collapsed="false">
      <c r="A17" s="46" t="s">
        <v>28</v>
      </c>
      <c r="B17" s="46"/>
      <c r="C17" s="46"/>
      <c r="D17" s="57" t="n">
        <f aca="false">SUM(D16)</f>
        <v>186718</v>
      </c>
      <c r="E17" s="58" t="n">
        <f aca="false">SUM(E16)</f>
        <v>0</v>
      </c>
      <c r="F17" s="58" t="n">
        <f aca="false">SUM(F16)</f>
        <v>0</v>
      </c>
      <c r="G17" s="57" t="n">
        <f aca="false">SUM(G16)</f>
        <v>190266</v>
      </c>
      <c r="H17" s="57" t="n">
        <f aca="false">SUM(H16)</f>
        <v>1.01900191732988</v>
      </c>
      <c r="I17" s="58" t="n">
        <f aca="false">SUM(I16)</f>
        <v>0</v>
      </c>
      <c r="J17" s="58" t="n">
        <f aca="false">SUM(J16)</f>
        <v>0</v>
      </c>
      <c r="K17" s="59" t="n">
        <f aca="false">SUM(K16)</f>
        <v>190266</v>
      </c>
      <c r="M17" s="70" t="n">
        <f aca="false">I17/$G$220</f>
        <v>0</v>
      </c>
    </row>
    <row r="18" s="71" customFormat="true" ht="13.5" hidden="true" customHeight="true" outlineLevel="0" collapsed="false">
      <c r="A18" s="60" t="s">
        <v>29</v>
      </c>
      <c r="B18" s="60"/>
      <c r="C18" s="60"/>
      <c r="D18" s="61" t="n">
        <f aca="false">SUM(D17)</f>
        <v>186718</v>
      </c>
      <c r="E18" s="62" t="n">
        <f aca="false">SUM(E17)</f>
        <v>0</v>
      </c>
      <c r="F18" s="62" t="n">
        <f aca="false">SUM(F17)</f>
        <v>0</v>
      </c>
      <c r="G18" s="61" t="n">
        <f aca="false">SUM(G17)</f>
        <v>190266</v>
      </c>
      <c r="H18" s="61" t="n">
        <f aca="false">SUM(H17)</f>
        <v>1.01900191732988</v>
      </c>
      <c r="I18" s="62" t="n">
        <f aca="false">SUM(I17)</f>
        <v>0</v>
      </c>
      <c r="J18" s="62" t="n">
        <f aca="false">SUM(J17)</f>
        <v>0</v>
      </c>
      <c r="K18" s="63" t="n">
        <f aca="false">SUM(K17)</f>
        <v>190266</v>
      </c>
      <c r="M18" s="72" t="n">
        <f aca="false">I18/$G$220</f>
        <v>0</v>
      </c>
    </row>
    <row r="19" s="71" customFormat="true" ht="13.5" hidden="false" customHeight="true" outlineLevel="0" collapsed="false">
      <c r="A19" s="64" t="s">
        <v>30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</row>
    <row r="20" s="71" customFormat="true" ht="13.5" hidden="false" customHeight="true" outlineLevel="0" collapsed="false">
      <c r="A20" s="65" t="s">
        <v>31</v>
      </c>
      <c r="B20" s="73" t="s">
        <v>32</v>
      </c>
      <c r="C20" s="73"/>
      <c r="D20" s="73"/>
      <c r="E20" s="73"/>
      <c r="F20" s="73"/>
      <c r="G20" s="73"/>
      <c r="H20" s="73"/>
      <c r="I20" s="73"/>
      <c r="J20" s="73"/>
      <c r="K20" s="73"/>
    </row>
    <row r="21" s="71" customFormat="true" ht="13.5" hidden="false" customHeight="false" outlineLevel="0" collapsed="false">
      <c r="A21" s="65"/>
      <c r="B21" s="74" t="s">
        <v>33</v>
      </c>
      <c r="C21" s="75" t="s">
        <v>34</v>
      </c>
      <c r="D21" s="76" t="n">
        <v>909</v>
      </c>
      <c r="E21" s="76"/>
      <c r="F21" s="76"/>
      <c r="G21" s="77" t="n">
        <v>0</v>
      </c>
      <c r="H21" s="78" t="n">
        <f aca="false">G21/D21</f>
        <v>0</v>
      </c>
      <c r="I21" s="79"/>
      <c r="J21" s="79" t="n">
        <v>438</v>
      </c>
      <c r="K21" s="80" t="n">
        <f aca="false">G21-I21+J21</f>
        <v>438</v>
      </c>
      <c r="M21" s="81" t="n">
        <f aca="false">I21/$G$220</f>
        <v>0</v>
      </c>
    </row>
    <row r="22" s="71" customFormat="true" ht="13.5" hidden="false" customHeight="true" outlineLevel="0" collapsed="false">
      <c r="A22" s="65"/>
      <c r="B22" s="82" t="s">
        <v>35</v>
      </c>
      <c r="C22" s="83" t="s">
        <v>36</v>
      </c>
      <c r="D22" s="84" t="n">
        <v>72</v>
      </c>
      <c r="E22" s="85" t="n">
        <v>0</v>
      </c>
      <c r="F22" s="85" t="n">
        <v>0</v>
      </c>
      <c r="G22" s="86" t="n">
        <v>0</v>
      </c>
      <c r="H22" s="87" t="n">
        <f aca="false">G22/D22</f>
        <v>0</v>
      </c>
      <c r="I22" s="88"/>
      <c r="J22" s="88" t="n">
        <v>61</v>
      </c>
      <c r="K22" s="80" t="n">
        <f aca="false">G22-I22+J22</f>
        <v>61</v>
      </c>
      <c r="M22" s="89" t="n">
        <f aca="false">I22/$G$220</f>
        <v>0</v>
      </c>
    </row>
    <row r="23" s="71" customFormat="true" ht="48.75" hidden="false" customHeight="true" outlineLevel="0" collapsed="false">
      <c r="A23" s="65"/>
      <c r="B23" s="82" t="s">
        <v>37</v>
      </c>
      <c r="C23" s="90" t="s">
        <v>38</v>
      </c>
      <c r="D23" s="84" t="n">
        <v>144885</v>
      </c>
      <c r="E23" s="85"/>
      <c r="F23" s="85"/>
      <c r="G23" s="91" t="n">
        <v>0</v>
      </c>
      <c r="H23" s="92" t="n">
        <f aca="false">G23/D23</f>
        <v>0</v>
      </c>
      <c r="I23" s="93"/>
      <c r="J23" s="93" t="n">
        <v>11700</v>
      </c>
      <c r="K23" s="80" t="n">
        <f aca="false">G23-I23+J23</f>
        <v>11700</v>
      </c>
      <c r="M23" s="81" t="n">
        <f aca="false">I23/$G$220</f>
        <v>0</v>
      </c>
    </row>
    <row r="24" s="71" customFormat="true" ht="60" hidden="true" customHeight="true" outlineLevel="0" collapsed="false">
      <c r="A24" s="65"/>
      <c r="B24" s="82" t="s">
        <v>39</v>
      </c>
      <c r="C24" s="90" t="s">
        <v>40</v>
      </c>
      <c r="D24" s="84" t="n">
        <v>0</v>
      </c>
      <c r="E24" s="85"/>
      <c r="F24" s="85"/>
      <c r="G24" s="84" t="n">
        <v>70000</v>
      </c>
      <c r="H24" s="78"/>
      <c r="I24" s="79"/>
      <c r="J24" s="79" t="n">
        <v>0</v>
      </c>
      <c r="K24" s="80" t="n">
        <f aca="false">G24-I24+J24</f>
        <v>70000</v>
      </c>
      <c r="M24" s="89" t="n">
        <f aca="false">I24/$G$220</f>
        <v>0</v>
      </c>
    </row>
    <row r="25" s="71" customFormat="true" ht="54.75" hidden="true" customHeight="true" outlineLevel="0" collapsed="false">
      <c r="A25" s="65"/>
      <c r="B25" s="82" t="s">
        <v>41</v>
      </c>
      <c r="C25" s="90" t="s">
        <v>42</v>
      </c>
      <c r="D25" s="84" t="n">
        <v>0</v>
      </c>
      <c r="E25" s="85"/>
      <c r="F25" s="85"/>
      <c r="G25" s="86" t="n">
        <v>0</v>
      </c>
      <c r="H25" s="87"/>
      <c r="I25" s="88"/>
      <c r="J25" s="88"/>
      <c r="K25" s="80" t="n">
        <f aca="false">G25-I25+J25</f>
        <v>0</v>
      </c>
      <c r="M25" s="89" t="n">
        <f aca="false">I25/$G$220</f>
        <v>0</v>
      </c>
    </row>
    <row r="26" s="71" customFormat="true" ht="52.5" hidden="true" customHeight="true" outlineLevel="0" collapsed="false">
      <c r="A26" s="65"/>
      <c r="B26" s="82" t="s">
        <v>43</v>
      </c>
      <c r="C26" s="90" t="s">
        <v>44</v>
      </c>
      <c r="D26" s="84" t="n">
        <v>253468</v>
      </c>
      <c r="E26" s="85"/>
      <c r="F26" s="85"/>
      <c r="G26" s="84" t="n">
        <v>0</v>
      </c>
      <c r="H26" s="92" t="n">
        <f aca="false">G26/D26</f>
        <v>0</v>
      </c>
      <c r="I26" s="93"/>
      <c r="J26" s="93"/>
      <c r="K26" s="80" t="n">
        <f aca="false">G26-I26+J26</f>
        <v>0</v>
      </c>
      <c r="M26" s="81" t="n">
        <f aca="false">I26/$G$220</f>
        <v>0</v>
      </c>
    </row>
    <row r="27" s="71" customFormat="true" ht="51.75" hidden="true" customHeight="true" outlineLevel="0" collapsed="false">
      <c r="A27" s="65"/>
      <c r="B27" s="82" t="s">
        <v>45</v>
      </c>
      <c r="C27" s="94" t="s">
        <v>46</v>
      </c>
      <c r="D27" s="84" t="n">
        <v>1522233</v>
      </c>
      <c r="E27" s="85"/>
      <c r="F27" s="85"/>
      <c r="G27" s="95" t="n">
        <v>0</v>
      </c>
      <c r="H27" s="96" t="n">
        <f aca="false">G27/D27</f>
        <v>0</v>
      </c>
      <c r="I27" s="97"/>
      <c r="J27" s="97"/>
      <c r="K27" s="80" t="n">
        <f aca="false">G27-I27+J27</f>
        <v>0</v>
      </c>
      <c r="M27" s="45" t="n">
        <f aca="false">I27/$G$220</f>
        <v>0</v>
      </c>
    </row>
    <row r="28" s="71" customFormat="true" ht="18.75" hidden="false" customHeight="true" outlineLevel="0" collapsed="false">
      <c r="A28" s="46" t="s">
        <v>47</v>
      </c>
      <c r="B28" s="46"/>
      <c r="C28" s="46"/>
      <c r="D28" s="57" t="n">
        <f aca="false">SUM(D21:D27)</f>
        <v>1921567</v>
      </c>
      <c r="E28" s="57" t="n">
        <f aca="false">SUM(E21:E27)</f>
        <v>0</v>
      </c>
      <c r="F28" s="57" t="n">
        <f aca="false">SUM(F21:F27)</f>
        <v>0</v>
      </c>
      <c r="G28" s="57" t="n">
        <f aca="false">SUM(G21:G27)</f>
        <v>70000</v>
      </c>
      <c r="H28" s="57" t="n">
        <f aca="false">SUM(H21:H27)</f>
        <v>0</v>
      </c>
      <c r="I28" s="58" t="n">
        <f aca="false">SUM(I21:I27)</f>
        <v>0</v>
      </c>
      <c r="J28" s="58" t="n">
        <f aca="false">SUM(J21:J27)</f>
        <v>12199</v>
      </c>
      <c r="K28" s="59" t="n">
        <f aca="false">SUM(K21:K27)</f>
        <v>82199</v>
      </c>
      <c r="M28" s="57" t="n">
        <f aca="false">SUM(M21:M27)</f>
        <v>0</v>
      </c>
    </row>
    <row r="29" s="71" customFormat="true" ht="13.5" hidden="false" customHeight="true" outlineLevel="0" collapsed="false">
      <c r="A29" s="60" t="s">
        <v>48</v>
      </c>
      <c r="B29" s="60"/>
      <c r="C29" s="60"/>
      <c r="D29" s="61" t="n">
        <f aca="false">SUM(D28)</f>
        <v>1921567</v>
      </c>
      <c r="E29" s="62" t="n">
        <f aca="false">SUM(E28)</f>
        <v>0</v>
      </c>
      <c r="F29" s="62" t="n">
        <f aca="false">SUM(F28)</f>
        <v>0</v>
      </c>
      <c r="G29" s="61" t="n">
        <f aca="false">SUM(G28)</f>
        <v>70000</v>
      </c>
      <c r="H29" s="61" t="n">
        <f aca="false">SUM(H28)</f>
        <v>0</v>
      </c>
      <c r="I29" s="62" t="n">
        <f aca="false">SUM(I28)</f>
        <v>0</v>
      </c>
      <c r="J29" s="62" t="n">
        <f aca="false">SUM(J28)</f>
        <v>12199</v>
      </c>
      <c r="K29" s="63" t="n">
        <f aca="false">SUM(K28)</f>
        <v>82199</v>
      </c>
      <c r="M29" s="98" t="n">
        <f aca="false">I29/$G$220</f>
        <v>0</v>
      </c>
    </row>
    <row r="30" s="71" customFormat="true" ht="13.5" hidden="true" customHeight="true" outlineLevel="0" collapsed="false">
      <c r="A30" s="64" t="s">
        <v>49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M30" s="99"/>
    </row>
    <row r="31" s="71" customFormat="true" ht="13.5" hidden="true" customHeight="true" outlineLevel="0" collapsed="false">
      <c r="A31" s="65" t="s">
        <v>50</v>
      </c>
      <c r="B31" s="37" t="s">
        <v>51</v>
      </c>
      <c r="C31" s="37"/>
      <c r="D31" s="37"/>
      <c r="E31" s="37"/>
      <c r="F31" s="37"/>
      <c r="G31" s="37"/>
      <c r="H31" s="37"/>
      <c r="I31" s="37"/>
      <c r="J31" s="37"/>
      <c r="K31" s="37"/>
      <c r="M31" s="99"/>
    </row>
    <row r="32" s="71" customFormat="true" ht="38.25" hidden="true" customHeight="false" outlineLevel="0" collapsed="false">
      <c r="A32" s="65"/>
      <c r="B32" s="100" t="s">
        <v>52</v>
      </c>
      <c r="C32" s="83" t="s">
        <v>27</v>
      </c>
      <c r="D32" s="101" t="n">
        <v>2341252</v>
      </c>
      <c r="E32" s="85" t="n">
        <v>0</v>
      </c>
      <c r="F32" s="85" t="n">
        <v>0</v>
      </c>
      <c r="G32" s="102" t="n">
        <v>4148</v>
      </c>
      <c r="H32" s="78" t="n">
        <f aca="false">G32/D32</f>
        <v>0.00177170163656027</v>
      </c>
      <c r="I32" s="79"/>
      <c r="J32" s="79"/>
      <c r="K32" s="80" t="n">
        <f aca="false">G32-I32+J32</f>
        <v>4148</v>
      </c>
      <c r="M32" s="99"/>
    </row>
    <row r="33" s="71" customFormat="true" ht="39" hidden="true" customHeight="false" outlineLevel="0" collapsed="false">
      <c r="A33" s="65"/>
      <c r="B33" s="100" t="s">
        <v>37</v>
      </c>
      <c r="C33" s="90" t="s">
        <v>38</v>
      </c>
      <c r="D33" s="101" t="n">
        <v>2341252</v>
      </c>
      <c r="E33" s="85" t="n">
        <v>0</v>
      </c>
      <c r="F33" s="85" t="n">
        <v>0</v>
      </c>
      <c r="G33" s="102" t="n">
        <v>2000</v>
      </c>
      <c r="H33" s="78" t="n">
        <f aca="false">G33/D33</f>
        <v>0.000854243797762906</v>
      </c>
      <c r="I33" s="79"/>
      <c r="J33" s="79"/>
      <c r="K33" s="80" t="n">
        <f aca="false">G33-I33+J33</f>
        <v>2000</v>
      </c>
      <c r="M33" s="99"/>
    </row>
    <row r="34" s="71" customFormat="true" ht="13.5" hidden="true" customHeight="true" outlineLevel="0" collapsed="false">
      <c r="A34" s="60" t="s">
        <v>53</v>
      </c>
      <c r="B34" s="60"/>
      <c r="C34" s="60"/>
      <c r="D34" s="61" t="n">
        <f aca="false">SUM(D31:D33)</f>
        <v>4682504</v>
      </c>
      <c r="E34" s="61" t="n">
        <f aca="false">SUM(E31:E33)</f>
        <v>0</v>
      </c>
      <c r="F34" s="61" t="n">
        <f aca="false">SUM(F31:F33)</f>
        <v>0</v>
      </c>
      <c r="G34" s="61" t="n">
        <f aca="false">SUM(G32:G33)</f>
        <v>6148</v>
      </c>
      <c r="H34" s="61" t="n">
        <f aca="false">SUM(H32:H33)</f>
        <v>0.00262594543432317</v>
      </c>
      <c r="I34" s="61" t="n">
        <f aca="false">SUM(I32:I33)</f>
        <v>0</v>
      </c>
      <c r="J34" s="61" t="n">
        <f aca="false">SUM(J32:J33)</f>
        <v>0</v>
      </c>
      <c r="K34" s="63" t="n">
        <f aca="false">SUM(K32:K33)</f>
        <v>6148</v>
      </c>
      <c r="M34" s="99"/>
    </row>
    <row r="35" s="71" customFormat="true" ht="16.5" hidden="false" customHeight="true" outlineLevel="0" collapsed="false">
      <c r="A35" s="64" t="s">
        <v>54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</row>
    <row r="36" s="71" customFormat="true" ht="18" hidden="false" customHeight="true" outlineLevel="0" collapsed="false">
      <c r="A36" s="103" t="n">
        <v>70005</v>
      </c>
      <c r="B36" s="37" t="s">
        <v>55</v>
      </c>
      <c r="C36" s="37"/>
      <c r="D36" s="37"/>
      <c r="E36" s="37"/>
      <c r="F36" s="37"/>
      <c r="G36" s="37"/>
      <c r="H36" s="37"/>
      <c r="I36" s="37"/>
      <c r="J36" s="37"/>
      <c r="K36" s="37"/>
    </row>
    <row r="37" s="71" customFormat="true" ht="13.5" hidden="true" customHeight="false" outlineLevel="0" collapsed="false">
      <c r="A37" s="103"/>
      <c r="B37" s="104" t="s">
        <v>56</v>
      </c>
      <c r="C37" s="75" t="s">
        <v>57</v>
      </c>
      <c r="D37" s="102" t="n">
        <v>120242</v>
      </c>
      <c r="E37" s="105" t="n">
        <v>0</v>
      </c>
      <c r="F37" s="105" t="n">
        <v>0</v>
      </c>
      <c r="G37" s="102" t="n">
        <v>158125</v>
      </c>
      <c r="H37" s="106" t="n">
        <f aca="false">G37/D37</f>
        <v>1.31505630312204</v>
      </c>
      <c r="I37" s="107"/>
      <c r="J37" s="107"/>
      <c r="K37" s="108" t="n">
        <f aca="false">G37-I37+J37</f>
        <v>158125</v>
      </c>
      <c r="M37" s="81" t="n">
        <f aca="false">I37/$G$220</f>
        <v>0</v>
      </c>
    </row>
    <row r="38" s="71" customFormat="true" ht="15" hidden="true" customHeight="true" outlineLevel="0" collapsed="false">
      <c r="A38" s="103"/>
      <c r="B38" s="100" t="s">
        <v>58</v>
      </c>
      <c r="C38" s="83" t="s">
        <v>59</v>
      </c>
      <c r="D38" s="101" t="n">
        <v>1590</v>
      </c>
      <c r="E38" s="109"/>
      <c r="F38" s="109"/>
      <c r="G38" s="101" t="n">
        <v>0</v>
      </c>
      <c r="H38" s="78" t="n">
        <v>0</v>
      </c>
      <c r="I38" s="79"/>
      <c r="J38" s="79"/>
      <c r="K38" s="108" t="n">
        <f aca="false">G38-I38+J38</f>
        <v>0</v>
      </c>
      <c r="M38" s="81" t="n">
        <f aca="false">I38/$G$220</f>
        <v>0</v>
      </c>
    </row>
    <row r="39" s="71" customFormat="true" ht="51" hidden="true" customHeight="false" outlineLevel="0" collapsed="false">
      <c r="A39" s="103"/>
      <c r="B39" s="100" t="s">
        <v>60</v>
      </c>
      <c r="C39" s="83" t="s">
        <v>61</v>
      </c>
      <c r="D39" s="101"/>
      <c r="E39" s="109"/>
      <c r="F39" s="109"/>
      <c r="G39" s="101" t="n">
        <v>60000</v>
      </c>
      <c r="H39" s="78"/>
      <c r="I39" s="79"/>
      <c r="J39" s="84" t="n">
        <v>0</v>
      </c>
      <c r="K39" s="108" t="n">
        <f aca="false">G39-I39+J39</f>
        <v>60000</v>
      </c>
      <c r="M39" s="89"/>
    </row>
    <row r="40" s="71" customFormat="true" ht="25.5" hidden="true" customHeight="false" outlineLevel="0" collapsed="false">
      <c r="A40" s="103"/>
      <c r="B40" s="100" t="s">
        <v>62</v>
      </c>
      <c r="C40" s="83" t="s">
        <v>63</v>
      </c>
      <c r="D40" s="101" t="n">
        <v>89262</v>
      </c>
      <c r="E40" s="109"/>
      <c r="F40" s="109" t="n">
        <v>0</v>
      </c>
      <c r="G40" s="101" t="n">
        <v>0</v>
      </c>
      <c r="H40" s="78" t="n">
        <f aca="false">G40/D40</f>
        <v>0</v>
      </c>
      <c r="I40" s="88" t="n">
        <v>0</v>
      </c>
      <c r="J40" s="88"/>
      <c r="K40" s="108" t="n">
        <f aca="false">G40-I40+J40</f>
        <v>0</v>
      </c>
      <c r="M40" s="89" t="n">
        <f aca="false">I40/$G$220</f>
        <v>0</v>
      </c>
    </row>
    <row r="41" s="71" customFormat="true" ht="13.5" hidden="true" customHeight="true" outlineLevel="0" collapsed="false">
      <c r="A41" s="103"/>
      <c r="B41" s="100" t="s">
        <v>33</v>
      </c>
      <c r="C41" s="83" t="s">
        <v>64</v>
      </c>
      <c r="D41" s="101" t="n">
        <v>2649</v>
      </c>
      <c r="E41" s="109"/>
      <c r="F41" s="109"/>
      <c r="G41" s="101" t="n">
        <v>0</v>
      </c>
      <c r="H41" s="78" t="n">
        <v>0</v>
      </c>
      <c r="I41" s="79"/>
      <c r="J41" s="79"/>
      <c r="K41" s="108" t="n">
        <f aca="false">G41-I41+J41</f>
        <v>0</v>
      </c>
      <c r="M41" s="81" t="n">
        <f aca="false">I41/$G$220</f>
        <v>0</v>
      </c>
    </row>
    <row r="42" s="71" customFormat="true" ht="15" hidden="true" customHeight="true" outlineLevel="0" collapsed="false">
      <c r="A42" s="103"/>
      <c r="B42" s="100" t="s">
        <v>35</v>
      </c>
      <c r="C42" s="83" t="s">
        <v>36</v>
      </c>
      <c r="D42" s="101" t="n">
        <v>11572</v>
      </c>
      <c r="E42" s="85"/>
      <c r="F42" s="85"/>
      <c r="G42" s="101" t="n">
        <v>0</v>
      </c>
      <c r="H42" s="78" t="n">
        <v>0</v>
      </c>
      <c r="I42" s="88"/>
      <c r="J42" s="88"/>
      <c r="K42" s="108" t="n">
        <f aca="false">G42-I42+J42</f>
        <v>0</v>
      </c>
      <c r="M42" s="89" t="n">
        <f aca="false">I42/$G$220</f>
        <v>0</v>
      </c>
    </row>
    <row r="43" s="71" customFormat="true" ht="63.75" hidden="true" customHeight="false" outlineLevel="0" collapsed="false">
      <c r="A43" s="103"/>
      <c r="B43" s="100" t="n">
        <v>2110</v>
      </c>
      <c r="C43" s="110" t="s">
        <v>16</v>
      </c>
      <c r="D43" s="101" t="n">
        <v>30846</v>
      </c>
      <c r="E43" s="85" t="n">
        <v>0</v>
      </c>
      <c r="F43" s="85" t="n">
        <v>0</v>
      </c>
      <c r="G43" s="101" t="n">
        <v>122709</v>
      </c>
      <c r="H43" s="78" t="n">
        <f aca="false">G43/D43</f>
        <v>3.97811709784089</v>
      </c>
      <c r="I43" s="79"/>
      <c r="J43" s="79" t="n">
        <v>0</v>
      </c>
      <c r="K43" s="80" t="n">
        <f aca="false">G43-I43+J43</f>
        <v>122709</v>
      </c>
      <c r="M43" s="81" t="n">
        <f aca="false">I43/$G$220</f>
        <v>0</v>
      </c>
    </row>
    <row r="44" s="71" customFormat="true" ht="51.75" hidden="false" customHeight="false" outlineLevel="0" collapsed="false">
      <c r="A44" s="103"/>
      <c r="B44" s="100" t="s">
        <v>20</v>
      </c>
      <c r="C44" s="55" t="s">
        <v>21</v>
      </c>
      <c r="D44" s="101" t="n">
        <v>0</v>
      </c>
      <c r="E44" s="85" t="n">
        <v>0</v>
      </c>
      <c r="F44" s="85" t="n">
        <v>0</v>
      </c>
      <c r="G44" s="102" t="n">
        <v>27929</v>
      </c>
      <c r="H44" s="87"/>
      <c r="I44" s="88"/>
      <c r="J44" s="88" t="n">
        <v>14000</v>
      </c>
      <c r="K44" s="108" t="n">
        <f aca="false">G44-I44+J44</f>
        <v>41929</v>
      </c>
      <c r="M44" s="111" t="n">
        <f aca="false">I44/$G$220</f>
        <v>0</v>
      </c>
    </row>
    <row r="45" s="71" customFormat="true" ht="15" hidden="false" customHeight="false" outlineLevel="0" collapsed="false">
      <c r="A45" s="46" t="s">
        <v>65</v>
      </c>
      <c r="B45" s="46"/>
      <c r="C45" s="46"/>
      <c r="D45" s="57" t="n">
        <f aca="false">SUM(D37:D44)</f>
        <v>256161</v>
      </c>
      <c r="E45" s="57" t="n">
        <f aca="false">SUM(E37:E44)</f>
        <v>0</v>
      </c>
      <c r="F45" s="57" t="n">
        <f aca="false">SUM(F37:F44)</f>
        <v>0</v>
      </c>
      <c r="G45" s="57" t="n">
        <f aca="false">SUM(G37:G44)</f>
        <v>368763</v>
      </c>
      <c r="H45" s="57" t="n">
        <f aca="false">SUM(H37:H44)</f>
        <v>5.29317340096292</v>
      </c>
      <c r="I45" s="58" t="n">
        <f aca="false">SUM(I37:I44)</f>
        <v>0</v>
      </c>
      <c r="J45" s="58" t="n">
        <f aca="false">SUM(J37:J44)</f>
        <v>14000</v>
      </c>
      <c r="K45" s="59" t="n">
        <f aca="false">SUM(K37:K44)</f>
        <v>382763</v>
      </c>
      <c r="M45" s="51" t="n">
        <f aca="false">I45/$G$220</f>
        <v>0</v>
      </c>
    </row>
    <row r="46" s="71" customFormat="true" ht="15" hidden="false" customHeight="false" outlineLevel="0" collapsed="false">
      <c r="A46" s="60" t="s">
        <v>66</v>
      </c>
      <c r="B46" s="60"/>
      <c r="C46" s="60"/>
      <c r="D46" s="61" t="n">
        <f aca="false">SUM(D45)</f>
        <v>256161</v>
      </c>
      <c r="E46" s="62" t="n">
        <f aca="false">SUM(E45)</f>
        <v>0</v>
      </c>
      <c r="F46" s="62" t="n">
        <f aca="false">SUM(F45)</f>
        <v>0</v>
      </c>
      <c r="G46" s="61" t="n">
        <f aca="false">SUM(G45)</f>
        <v>368763</v>
      </c>
      <c r="H46" s="61" t="n">
        <f aca="false">SUM(H45)</f>
        <v>5.29317340096292</v>
      </c>
      <c r="I46" s="62" t="n">
        <f aca="false">SUM(I45)</f>
        <v>0</v>
      </c>
      <c r="J46" s="62" t="n">
        <f aca="false">SUM(J45)</f>
        <v>14000</v>
      </c>
      <c r="K46" s="63" t="n">
        <f aca="false">SUM(K45)</f>
        <v>382763</v>
      </c>
      <c r="M46" s="98" t="n">
        <f aca="false">I46/$G$220</f>
        <v>0</v>
      </c>
    </row>
    <row r="47" s="71" customFormat="true" ht="16.5" hidden="true" customHeight="true" outlineLevel="0" collapsed="false">
      <c r="A47" s="64" t="s">
        <v>67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</row>
    <row r="48" s="71" customFormat="true" ht="15.75" hidden="true" customHeight="true" outlineLevel="0" collapsed="false">
      <c r="A48" s="112" t="n">
        <v>71013</v>
      </c>
      <c r="B48" s="37" t="s">
        <v>68</v>
      </c>
      <c r="C48" s="37"/>
      <c r="D48" s="37"/>
      <c r="E48" s="37"/>
      <c r="F48" s="37"/>
      <c r="G48" s="37"/>
      <c r="H48" s="37"/>
      <c r="I48" s="37"/>
      <c r="J48" s="37"/>
      <c r="K48" s="37"/>
    </row>
    <row r="49" s="71" customFormat="true" ht="64.5" hidden="true" customHeight="false" outlineLevel="0" collapsed="false">
      <c r="A49" s="112"/>
      <c r="B49" s="113" t="n">
        <v>2110</v>
      </c>
      <c r="C49" s="68" t="s">
        <v>16</v>
      </c>
      <c r="D49" s="114" t="n">
        <v>25000</v>
      </c>
      <c r="E49" s="69" t="n">
        <v>0</v>
      </c>
      <c r="F49" s="69" t="n">
        <v>0</v>
      </c>
      <c r="G49" s="114" t="n">
        <v>25000</v>
      </c>
      <c r="H49" s="115" t="n">
        <f aca="false">G49/D49</f>
        <v>1</v>
      </c>
      <c r="I49" s="43"/>
      <c r="J49" s="43"/>
      <c r="K49" s="44" t="n">
        <f aca="false">G49-I49+J49</f>
        <v>25000</v>
      </c>
      <c r="M49" s="45" t="n">
        <f aca="false">I49/$G$220</f>
        <v>0</v>
      </c>
    </row>
    <row r="50" s="71" customFormat="true" ht="15" hidden="true" customHeight="false" outlineLevel="0" collapsed="false">
      <c r="A50" s="46" t="s">
        <v>69</v>
      </c>
      <c r="B50" s="46"/>
      <c r="C50" s="46"/>
      <c r="D50" s="57" t="n">
        <f aca="false">SUM(D49)</f>
        <v>25000</v>
      </c>
      <c r="E50" s="58" t="n">
        <f aca="false">SUM(E49)</f>
        <v>0</v>
      </c>
      <c r="F50" s="58" t="n">
        <f aca="false">SUM(F49)</f>
        <v>0</v>
      </c>
      <c r="G50" s="57" t="n">
        <f aca="false">SUM(G49)</f>
        <v>25000</v>
      </c>
      <c r="H50" s="57" t="n">
        <f aca="false">SUM(H49)</f>
        <v>1</v>
      </c>
      <c r="I50" s="58" t="n">
        <f aca="false">SUM(I49)</f>
        <v>0</v>
      </c>
      <c r="J50" s="58" t="n">
        <f aca="false">SUM(J49)</f>
        <v>0</v>
      </c>
      <c r="K50" s="59" t="n">
        <f aca="false">SUM(K49)</f>
        <v>25000</v>
      </c>
      <c r="M50" s="51" t="n">
        <f aca="false">I50/$G$220</f>
        <v>0</v>
      </c>
    </row>
    <row r="51" s="71" customFormat="true" ht="14.25" hidden="true" customHeight="true" outlineLevel="0" collapsed="false">
      <c r="A51" s="116" t="n">
        <v>71014</v>
      </c>
      <c r="B51" s="117" t="s">
        <v>70</v>
      </c>
      <c r="C51" s="117"/>
      <c r="D51" s="117"/>
      <c r="E51" s="117"/>
      <c r="F51" s="117"/>
      <c r="G51" s="117"/>
      <c r="H51" s="117"/>
      <c r="I51" s="117"/>
      <c r="J51" s="117"/>
      <c r="K51" s="117"/>
    </row>
    <row r="52" s="71" customFormat="true" ht="64.5" hidden="true" customHeight="false" outlineLevel="0" collapsed="false">
      <c r="A52" s="116"/>
      <c r="B52" s="118" t="n">
        <v>2110</v>
      </c>
      <c r="C52" s="90" t="s">
        <v>16</v>
      </c>
      <c r="D52" s="119" t="n">
        <v>1200</v>
      </c>
      <c r="E52" s="120" t="n">
        <v>0</v>
      </c>
      <c r="F52" s="120" t="n">
        <v>0</v>
      </c>
      <c r="G52" s="119" t="n">
        <v>3500</v>
      </c>
      <c r="H52" s="121" t="n">
        <f aca="false">G52/D52</f>
        <v>2.91666666666667</v>
      </c>
      <c r="I52" s="97"/>
      <c r="J52" s="97"/>
      <c r="K52" s="122" t="n">
        <f aca="false">G52-I52+J52</f>
        <v>3500</v>
      </c>
      <c r="M52" s="45" t="n">
        <f aca="false">I52/$G$220</f>
        <v>0</v>
      </c>
    </row>
    <row r="53" s="71" customFormat="true" ht="15" hidden="true" customHeight="false" outlineLevel="0" collapsed="false">
      <c r="A53" s="46" t="s">
        <v>71</v>
      </c>
      <c r="B53" s="46"/>
      <c r="C53" s="46"/>
      <c r="D53" s="57" t="n">
        <f aca="false">SUM(D52)</f>
        <v>1200</v>
      </c>
      <c r="E53" s="58" t="n">
        <f aca="false">SUM(E52)</f>
        <v>0</v>
      </c>
      <c r="F53" s="58" t="n">
        <f aca="false">SUM(F52)</f>
        <v>0</v>
      </c>
      <c r="G53" s="57" t="n">
        <f aca="false">SUM(G52)</f>
        <v>3500</v>
      </c>
      <c r="H53" s="57" t="n">
        <f aca="false">SUM(H52)</f>
        <v>2.91666666666667</v>
      </c>
      <c r="I53" s="58" t="n">
        <f aca="false">SUM(I52)</f>
        <v>0</v>
      </c>
      <c r="J53" s="58" t="n">
        <f aca="false">SUM(J52)</f>
        <v>0</v>
      </c>
      <c r="K53" s="59" t="n">
        <f aca="false">SUM(K52)</f>
        <v>3500</v>
      </c>
      <c r="M53" s="51" t="n">
        <f aca="false">I53/$G$220</f>
        <v>0</v>
      </c>
    </row>
    <row r="54" s="71" customFormat="true" ht="14.25" hidden="true" customHeight="true" outlineLevel="0" collapsed="false">
      <c r="A54" s="65" t="s">
        <v>72</v>
      </c>
      <c r="B54" s="117" t="s">
        <v>73</v>
      </c>
      <c r="C54" s="117"/>
      <c r="D54" s="117"/>
      <c r="E54" s="117"/>
      <c r="F54" s="117"/>
      <c r="G54" s="117"/>
      <c r="H54" s="117"/>
      <c r="I54" s="117"/>
      <c r="J54" s="117"/>
      <c r="K54" s="117"/>
    </row>
    <row r="55" s="71" customFormat="true" ht="13.5" hidden="true" customHeight="false" outlineLevel="0" collapsed="false">
      <c r="A55" s="65"/>
      <c r="B55" s="123" t="s">
        <v>74</v>
      </c>
      <c r="C55" s="124" t="s">
        <v>75</v>
      </c>
      <c r="D55" s="125" t="n">
        <v>189</v>
      </c>
      <c r="E55" s="126"/>
      <c r="F55" s="126"/>
      <c r="G55" s="125" t="n">
        <v>0</v>
      </c>
      <c r="H55" s="127" t="n">
        <f aca="false">G55/D55</f>
        <v>0</v>
      </c>
      <c r="I55" s="128"/>
      <c r="J55" s="128"/>
      <c r="K55" s="129" t="n">
        <f aca="false">G55-I55+J55</f>
        <v>0</v>
      </c>
      <c r="M55" s="81" t="n">
        <f aca="false">I55/$G$220</f>
        <v>0</v>
      </c>
    </row>
    <row r="56" s="71" customFormat="true" ht="64.5" hidden="true" customHeight="false" outlineLevel="0" collapsed="false">
      <c r="A56" s="65"/>
      <c r="B56" s="130" t="n">
        <v>2110</v>
      </c>
      <c r="C56" s="131" t="s">
        <v>16</v>
      </c>
      <c r="D56" s="132" t="n">
        <v>190644</v>
      </c>
      <c r="E56" s="133" t="n">
        <v>0</v>
      </c>
      <c r="F56" s="133" t="n">
        <v>0</v>
      </c>
      <c r="G56" s="95" t="n">
        <v>176000</v>
      </c>
      <c r="H56" s="134" t="n">
        <f aca="false">G56/D56</f>
        <v>0.923186672541491</v>
      </c>
      <c r="I56" s="97"/>
      <c r="J56" s="97" t="n">
        <v>0</v>
      </c>
      <c r="K56" s="135" t="n">
        <f aca="false">G56-I56+J56</f>
        <v>176000</v>
      </c>
      <c r="M56" s="45" t="n">
        <f aca="false">I56/$G$220</f>
        <v>0</v>
      </c>
    </row>
    <row r="57" s="71" customFormat="true" ht="15" hidden="true" customHeight="false" outlineLevel="0" collapsed="false">
      <c r="A57" s="46" t="s">
        <v>76</v>
      </c>
      <c r="B57" s="46"/>
      <c r="C57" s="46"/>
      <c r="D57" s="57" t="n">
        <f aca="false">SUM(D55:D56)</f>
        <v>190833</v>
      </c>
      <c r="E57" s="58" t="n">
        <f aca="false">SUM(E56:E56)</f>
        <v>0</v>
      </c>
      <c r="F57" s="58" t="n">
        <f aca="false">SUM(F56:F56)</f>
        <v>0</v>
      </c>
      <c r="G57" s="136" t="n">
        <f aca="false">SUM(G56:G56)</f>
        <v>176000</v>
      </c>
      <c r="H57" s="136" t="n">
        <f aca="false">SUM(H56:H56)</f>
        <v>0.923186672541491</v>
      </c>
      <c r="I57" s="58" t="n">
        <f aca="false">SUM(I56:I56)</f>
        <v>0</v>
      </c>
      <c r="J57" s="58" t="n">
        <f aca="false">SUM(J56:J56)</f>
        <v>0</v>
      </c>
      <c r="K57" s="59" t="n">
        <f aca="false">SUM(K56:K56)</f>
        <v>176000</v>
      </c>
      <c r="M57" s="51" t="n">
        <f aca="false">I57/$G$220</f>
        <v>0</v>
      </c>
    </row>
    <row r="58" s="71" customFormat="true" ht="15" hidden="true" customHeight="false" outlineLevel="0" collapsed="false">
      <c r="A58" s="60" t="s">
        <v>77</v>
      </c>
      <c r="B58" s="60"/>
      <c r="C58" s="60"/>
      <c r="D58" s="61" t="n">
        <f aca="false">SUM(D50+D53+D57)</f>
        <v>217033</v>
      </c>
      <c r="E58" s="62" t="n">
        <f aca="false">SUM(E50+E53+E57)</f>
        <v>0</v>
      </c>
      <c r="F58" s="62" t="n">
        <f aca="false">SUM(F50+F53+F57)</f>
        <v>0</v>
      </c>
      <c r="G58" s="61" t="n">
        <f aca="false">SUM(G50+G53+G57)</f>
        <v>204500</v>
      </c>
      <c r="H58" s="61" t="n">
        <f aca="false">SUM(H50+H53+H57)</f>
        <v>4.83985333920816</v>
      </c>
      <c r="I58" s="62" t="n">
        <f aca="false">SUM(I50+I53+I57)</f>
        <v>0</v>
      </c>
      <c r="J58" s="62" t="n">
        <f aca="false">SUM(J50+J53+J57)</f>
        <v>0</v>
      </c>
      <c r="K58" s="63" t="n">
        <f aca="false">SUM(K50+K53+K57)</f>
        <v>204500</v>
      </c>
      <c r="M58" s="98" t="n">
        <f aca="false">I58/$G$220</f>
        <v>0</v>
      </c>
    </row>
    <row r="59" customFormat="false" ht="17.25" hidden="false" customHeight="true" outlineLevel="0" collapsed="false">
      <c r="A59" s="64" t="s">
        <v>78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M59" s="8"/>
    </row>
    <row r="60" customFormat="false" ht="19.5" hidden="true" customHeight="true" outlineLevel="0" collapsed="false">
      <c r="A60" s="137" t="n">
        <v>75011</v>
      </c>
      <c r="B60" s="138" t="s">
        <v>79</v>
      </c>
      <c r="C60" s="138"/>
      <c r="D60" s="138"/>
      <c r="E60" s="138"/>
      <c r="F60" s="138"/>
      <c r="G60" s="138"/>
      <c r="H60" s="138"/>
      <c r="I60" s="138"/>
      <c r="J60" s="138"/>
      <c r="K60" s="138"/>
      <c r="M60" s="8"/>
    </row>
    <row r="61" customFormat="false" ht="63.75" hidden="true" customHeight="false" outlineLevel="0" collapsed="false">
      <c r="A61" s="137"/>
      <c r="B61" s="100" t="n">
        <v>2110</v>
      </c>
      <c r="C61" s="83" t="s">
        <v>16</v>
      </c>
      <c r="D61" s="101" t="n">
        <v>107200</v>
      </c>
      <c r="E61" s="85" t="n">
        <v>0</v>
      </c>
      <c r="F61" s="85" t="n">
        <v>0</v>
      </c>
      <c r="G61" s="101" t="n">
        <v>107200</v>
      </c>
      <c r="H61" s="78" t="n">
        <f aca="false">G61/D61</f>
        <v>1</v>
      </c>
      <c r="I61" s="79"/>
      <c r="J61" s="79"/>
      <c r="K61" s="80" t="n">
        <f aca="false">G61-I61+J61</f>
        <v>107200</v>
      </c>
      <c r="M61" s="81" t="n">
        <f aca="false">I61/$G$220</f>
        <v>0</v>
      </c>
    </row>
    <row r="62" customFormat="false" ht="64.5" hidden="true" customHeight="false" outlineLevel="0" collapsed="false">
      <c r="A62" s="112"/>
      <c r="B62" s="130" t="n">
        <v>2120</v>
      </c>
      <c r="C62" s="139" t="s">
        <v>80</v>
      </c>
      <c r="D62" s="114" t="n">
        <v>4878</v>
      </c>
      <c r="E62" s="140" t="n">
        <v>0</v>
      </c>
      <c r="F62" s="140" t="n">
        <v>0</v>
      </c>
      <c r="G62" s="101" t="n">
        <v>0</v>
      </c>
      <c r="H62" s="96" t="n">
        <f aca="false">G62/D62</f>
        <v>0</v>
      </c>
      <c r="I62" s="43"/>
      <c r="J62" s="43"/>
      <c r="K62" s="80" t="n">
        <f aca="false">G62-I62+J62</f>
        <v>0</v>
      </c>
      <c r="M62" s="111" t="n">
        <f aca="false">I62/$G$220</f>
        <v>0</v>
      </c>
    </row>
    <row r="63" customFormat="false" ht="15" hidden="true" customHeight="false" outlineLevel="0" collapsed="false">
      <c r="A63" s="46" t="s">
        <v>81</v>
      </c>
      <c r="B63" s="46"/>
      <c r="C63" s="46"/>
      <c r="D63" s="57" t="n">
        <f aca="false">SUM(D61:D62)</f>
        <v>112078</v>
      </c>
      <c r="E63" s="58" t="n">
        <f aca="false">SUM(E61:E62)</f>
        <v>0</v>
      </c>
      <c r="F63" s="58" t="n">
        <f aca="false">SUM(F61:F62)</f>
        <v>0</v>
      </c>
      <c r="G63" s="57" t="n">
        <f aca="false">SUM(G61:G62)</f>
        <v>107200</v>
      </c>
      <c r="H63" s="57" t="n">
        <f aca="false">SUM(H61:H62)</f>
        <v>1</v>
      </c>
      <c r="I63" s="58" t="n">
        <f aca="false">SUM(I61:I62)</f>
        <v>0</v>
      </c>
      <c r="J63" s="58" t="n">
        <f aca="false">SUM(J61:J62)</f>
        <v>0</v>
      </c>
      <c r="K63" s="59" t="n">
        <f aca="false">SUM(K61:K62)</f>
        <v>107200</v>
      </c>
      <c r="M63" s="141" t="n">
        <f aca="false">I63/$G$220</f>
        <v>0</v>
      </c>
    </row>
    <row r="64" customFormat="false" ht="14.25" hidden="false" customHeight="true" outlineLevel="0" collapsed="false">
      <c r="A64" s="116" t="n">
        <v>75020</v>
      </c>
      <c r="B64" s="138" t="s">
        <v>82</v>
      </c>
      <c r="C64" s="138"/>
      <c r="D64" s="138"/>
      <c r="E64" s="138"/>
      <c r="F64" s="138"/>
      <c r="G64" s="138"/>
      <c r="H64" s="138"/>
      <c r="I64" s="138"/>
      <c r="J64" s="138"/>
      <c r="K64" s="138"/>
      <c r="M64" s="8"/>
    </row>
    <row r="65" customFormat="false" ht="13.5" hidden="false" customHeight="false" outlineLevel="0" collapsed="false">
      <c r="A65" s="116"/>
      <c r="B65" s="100" t="s">
        <v>74</v>
      </c>
      <c r="C65" s="83" t="s">
        <v>83</v>
      </c>
      <c r="D65" s="101" t="n">
        <v>1577</v>
      </c>
      <c r="E65" s="85" t="n">
        <v>0</v>
      </c>
      <c r="F65" s="85" t="n">
        <v>0</v>
      </c>
      <c r="G65" s="101" t="n">
        <v>0</v>
      </c>
      <c r="H65" s="78" t="n">
        <v>0</v>
      </c>
      <c r="I65" s="79"/>
      <c r="J65" s="79" t="n">
        <v>2615</v>
      </c>
      <c r="K65" s="80" t="n">
        <f aca="false">G65-I65+J65</f>
        <v>2615</v>
      </c>
      <c r="M65" s="81" t="n">
        <f aca="false">I65/$G$220</f>
        <v>0</v>
      </c>
    </row>
    <row r="66" customFormat="false" ht="13.5" hidden="true" customHeight="false" outlineLevel="0" collapsed="false">
      <c r="A66" s="116"/>
      <c r="B66" s="100" t="s">
        <v>33</v>
      </c>
      <c r="C66" s="83" t="s">
        <v>34</v>
      </c>
      <c r="D66" s="101" t="n">
        <v>13400</v>
      </c>
      <c r="E66" s="85" t="n">
        <v>0</v>
      </c>
      <c r="F66" s="85" t="n">
        <v>0</v>
      </c>
      <c r="G66" s="101" t="n">
        <v>21500</v>
      </c>
      <c r="H66" s="78" t="n">
        <f aca="false">G66/D66</f>
        <v>1.6044776119403</v>
      </c>
      <c r="I66" s="88"/>
      <c r="J66" s="88"/>
      <c r="K66" s="80" t="n">
        <f aca="false">G66-I66+J66</f>
        <v>21500</v>
      </c>
      <c r="M66" s="89" t="n">
        <f aca="false">I66/$G$220</f>
        <v>0</v>
      </c>
    </row>
    <row r="67" customFormat="false" ht="13.5" hidden="false" customHeight="false" outlineLevel="0" collapsed="false">
      <c r="A67" s="116"/>
      <c r="B67" s="100" t="s">
        <v>35</v>
      </c>
      <c r="C67" s="83" t="s">
        <v>84</v>
      </c>
      <c r="D67" s="101" t="n">
        <v>48428</v>
      </c>
      <c r="E67" s="85" t="n">
        <v>0</v>
      </c>
      <c r="F67" s="85" t="n">
        <v>0</v>
      </c>
      <c r="G67" s="101" t="n">
        <v>0</v>
      </c>
      <c r="H67" s="78" t="n">
        <f aca="false">G67/D67</f>
        <v>0</v>
      </c>
      <c r="I67" s="79"/>
      <c r="J67" s="79" t="n">
        <v>1238</v>
      </c>
      <c r="K67" s="80" t="n">
        <f aca="false">G67-I67+J67</f>
        <v>1238</v>
      </c>
      <c r="M67" s="81" t="n">
        <f aca="false">I67/$G$220</f>
        <v>0</v>
      </c>
    </row>
    <row r="68" customFormat="false" ht="51.75" hidden="false" customHeight="false" outlineLevel="0" collapsed="false">
      <c r="A68" s="116"/>
      <c r="B68" s="100" t="s">
        <v>41</v>
      </c>
      <c r="C68" s="83" t="s">
        <v>85</v>
      </c>
      <c r="D68" s="101" t="n">
        <v>4400</v>
      </c>
      <c r="E68" s="85" t="n">
        <v>0</v>
      </c>
      <c r="F68" s="85" t="n">
        <v>0</v>
      </c>
      <c r="G68" s="132" t="n">
        <v>0</v>
      </c>
      <c r="H68" s="96" t="n">
        <f aca="false">G68/D68</f>
        <v>0</v>
      </c>
      <c r="I68" s="43"/>
      <c r="J68" s="43" t="n">
        <v>7000</v>
      </c>
      <c r="K68" s="122" t="n">
        <f aca="false">G68-I68+J68</f>
        <v>7000</v>
      </c>
      <c r="M68" s="111" t="n">
        <f aca="false">I68/$G$220</f>
        <v>0</v>
      </c>
    </row>
    <row r="69" customFormat="false" ht="15" hidden="false" customHeight="false" outlineLevel="0" collapsed="false">
      <c r="A69" s="46" t="s">
        <v>86</v>
      </c>
      <c r="B69" s="46"/>
      <c r="C69" s="46"/>
      <c r="D69" s="57" t="n">
        <f aca="false">SUM(D65:D68)</f>
        <v>67805</v>
      </c>
      <c r="E69" s="57" t="n">
        <f aca="false">SUM(E68:E68)</f>
        <v>0</v>
      </c>
      <c r="F69" s="57" t="n">
        <f aca="false">SUM(F68:F68)</f>
        <v>0</v>
      </c>
      <c r="G69" s="142" t="n">
        <f aca="false">SUM(G65:G68)</f>
        <v>21500</v>
      </c>
      <c r="H69" s="142" t="n">
        <f aca="false">SUM(H65:H68)</f>
        <v>1.6044776119403</v>
      </c>
      <c r="I69" s="143" t="n">
        <f aca="false">SUM(I65:I68)</f>
        <v>0</v>
      </c>
      <c r="J69" s="143" t="n">
        <f aca="false">SUM(J65:J68)</f>
        <v>10853</v>
      </c>
      <c r="K69" s="144" t="n">
        <f aca="false">SUM(K65:K68)</f>
        <v>32353</v>
      </c>
      <c r="M69" s="141" t="n">
        <f aca="false">I69/$G$220</f>
        <v>0</v>
      </c>
    </row>
    <row r="70" customFormat="false" ht="14.25" hidden="true" customHeight="true" outlineLevel="0" collapsed="false">
      <c r="A70" s="65" t="n">
        <v>75045</v>
      </c>
      <c r="B70" s="145" t="s">
        <v>87</v>
      </c>
      <c r="C70" s="145"/>
      <c r="D70" s="145"/>
      <c r="E70" s="145"/>
      <c r="F70" s="145"/>
      <c r="G70" s="145"/>
      <c r="H70" s="145"/>
      <c r="I70" s="145"/>
      <c r="J70" s="145"/>
      <c r="K70" s="145"/>
      <c r="M70" s="8"/>
    </row>
    <row r="71" customFormat="false" ht="63.75" hidden="true" customHeight="false" outlineLevel="0" collapsed="false">
      <c r="A71" s="65"/>
      <c r="B71" s="100" t="n">
        <v>2110</v>
      </c>
      <c r="C71" s="83" t="s">
        <v>16</v>
      </c>
      <c r="D71" s="101" t="n">
        <v>20000</v>
      </c>
      <c r="E71" s="85" t="n">
        <v>0</v>
      </c>
      <c r="F71" s="85" t="n">
        <v>0</v>
      </c>
      <c r="G71" s="101" t="n">
        <f aca="false">D71-E71+F71</f>
        <v>20000</v>
      </c>
      <c r="H71" s="146" t="n">
        <f aca="false">G71/D71</f>
        <v>1</v>
      </c>
      <c r="I71" s="79"/>
      <c r="J71" s="79"/>
      <c r="K71" s="80" t="n">
        <f aca="false">G71-I71+J71</f>
        <v>20000</v>
      </c>
      <c r="M71" s="81" t="n">
        <f aca="false">I71/$G$220</f>
        <v>0</v>
      </c>
    </row>
    <row r="72" customFormat="false" ht="64.5" hidden="true" customHeight="false" outlineLevel="0" collapsed="false">
      <c r="A72" s="65"/>
      <c r="B72" s="130" t="n">
        <v>2120</v>
      </c>
      <c r="C72" s="131" t="s">
        <v>88</v>
      </c>
      <c r="D72" s="132" t="n">
        <v>17000</v>
      </c>
      <c r="E72" s="133" t="n">
        <v>0</v>
      </c>
      <c r="F72" s="133" t="n">
        <v>0</v>
      </c>
      <c r="G72" s="101" t="n">
        <v>21000</v>
      </c>
      <c r="H72" s="146" t="n">
        <f aca="false">G72/D72</f>
        <v>1.23529411764706</v>
      </c>
      <c r="I72" s="88"/>
      <c r="J72" s="88"/>
      <c r="K72" s="80" t="n">
        <f aca="false">G72-I72+J72</f>
        <v>21000</v>
      </c>
      <c r="M72" s="111" t="n">
        <f aca="false">I72/$G$220</f>
        <v>0</v>
      </c>
    </row>
    <row r="73" customFormat="false" ht="15" hidden="true" customHeight="false" outlineLevel="0" collapsed="false">
      <c r="A73" s="46" t="s">
        <v>89</v>
      </c>
      <c r="B73" s="46"/>
      <c r="C73" s="46"/>
      <c r="D73" s="57" t="n">
        <f aca="false">SUM(D71:D72)</f>
        <v>37000</v>
      </c>
      <c r="E73" s="57" t="n">
        <f aca="false">SUM(E71:E72)</f>
        <v>0</v>
      </c>
      <c r="F73" s="57" t="n">
        <f aca="false">SUM(F71:F72)</f>
        <v>0</v>
      </c>
      <c r="G73" s="57" t="n">
        <f aca="false">SUM(G71:G72)</f>
        <v>41000</v>
      </c>
      <c r="H73" s="57" t="n">
        <f aca="false">SUM(H71:H72)</f>
        <v>2.23529411764706</v>
      </c>
      <c r="I73" s="58" t="n">
        <f aca="false">SUM(I71:I72)</f>
        <v>0</v>
      </c>
      <c r="J73" s="58" t="n">
        <f aca="false">SUM(J71:J72)</f>
        <v>0</v>
      </c>
      <c r="K73" s="59" t="n">
        <f aca="false">SUM(K71:K72)</f>
        <v>41000</v>
      </c>
      <c r="M73" s="141" t="n">
        <f aca="false">I73/$G$220</f>
        <v>0</v>
      </c>
    </row>
    <row r="74" customFormat="false" ht="15" hidden="false" customHeight="false" outlineLevel="0" collapsed="false">
      <c r="A74" s="60" t="s">
        <v>90</v>
      </c>
      <c r="B74" s="60"/>
      <c r="C74" s="60"/>
      <c r="D74" s="61" t="n">
        <f aca="false">SUM(D63+D69+D73)</f>
        <v>216883</v>
      </c>
      <c r="E74" s="61" t="n">
        <f aca="false">SUM(E63+E69+E73)</f>
        <v>0</v>
      </c>
      <c r="F74" s="61" t="n">
        <f aca="false">SUM(F63+F69+F73)</f>
        <v>0</v>
      </c>
      <c r="G74" s="61" t="n">
        <f aca="false">SUM(G63+G69+G73)</f>
        <v>169700</v>
      </c>
      <c r="H74" s="61" t="n">
        <f aca="false">SUM(H63+H69+H73)</f>
        <v>4.83977172958736</v>
      </c>
      <c r="I74" s="62" t="n">
        <f aca="false">SUM(I63+I69+I73)</f>
        <v>0</v>
      </c>
      <c r="J74" s="62" t="n">
        <f aca="false">SUM(J63+J69+J73)</f>
        <v>10853</v>
      </c>
      <c r="K74" s="63" t="n">
        <f aca="false">SUM(K63+K69+K73)</f>
        <v>180553</v>
      </c>
      <c r="M74" s="98" t="n">
        <f aca="false">I74/$G$220</f>
        <v>0</v>
      </c>
    </row>
    <row r="75" customFormat="false" ht="32.25" hidden="true" customHeight="true" outlineLevel="0" collapsed="false">
      <c r="A75" s="64" t="s">
        <v>91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M75" s="8"/>
    </row>
    <row r="76" customFormat="false" ht="29.25" hidden="true" customHeight="true" outlineLevel="0" collapsed="false">
      <c r="A76" s="147" t="n">
        <v>75109</v>
      </c>
      <c r="B76" s="148" t="s">
        <v>92</v>
      </c>
      <c r="C76" s="148"/>
      <c r="D76" s="148"/>
      <c r="E76" s="148"/>
      <c r="F76" s="148"/>
      <c r="G76" s="148"/>
      <c r="H76" s="148"/>
      <c r="I76" s="148"/>
      <c r="J76" s="148"/>
      <c r="K76" s="148"/>
      <c r="M76" s="8"/>
    </row>
    <row r="77" customFormat="false" ht="64.5" hidden="true" customHeight="false" outlineLevel="0" collapsed="false">
      <c r="A77" s="147"/>
      <c r="B77" s="149" t="n">
        <v>2110</v>
      </c>
      <c r="C77" s="131" t="s">
        <v>16</v>
      </c>
      <c r="D77" s="150" t="n">
        <v>11423</v>
      </c>
      <c r="E77" s="150"/>
      <c r="F77" s="150"/>
      <c r="G77" s="150" t="n">
        <v>130</v>
      </c>
      <c r="H77" s="151" t="n">
        <f aca="false">G77/D77</f>
        <v>0.0113805480171584</v>
      </c>
      <c r="I77" s="152"/>
      <c r="J77" s="152" t="n">
        <v>0</v>
      </c>
      <c r="K77" s="153" t="n">
        <f aca="false">G77-I77+J77</f>
        <v>130</v>
      </c>
      <c r="M77" s="45" t="n">
        <f aca="false">I77/$G$220</f>
        <v>0</v>
      </c>
    </row>
    <row r="78" customFormat="false" ht="15" hidden="true" customHeight="false" outlineLevel="0" collapsed="false">
      <c r="A78" s="154" t="s">
        <v>93</v>
      </c>
      <c r="B78" s="154"/>
      <c r="C78" s="154"/>
      <c r="D78" s="142" t="n">
        <f aca="false">D77</f>
        <v>11423</v>
      </c>
      <c r="E78" s="142" t="n">
        <f aca="false">E77</f>
        <v>0</v>
      </c>
      <c r="F78" s="142" t="n">
        <f aca="false">F77</f>
        <v>0</v>
      </c>
      <c r="G78" s="142" t="n">
        <f aca="false">G77</f>
        <v>130</v>
      </c>
      <c r="H78" s="142" t="n">
        <f aca="false">H77</f>
        <v>0.0113805480171584</v>
      </c>
      <c r="I78" s="143" t="n">
        <f aca="false">I77</f>
        <v>0</v>
      </c>
      <c r="J78" s="143" t="n">
        <f aca="false">J77</f>
        <v>0</v>
      </c>
      <c r="K78" s="144" t="n">
        <f aca="false">K77</f>
        <v>130</v>
      </c>
      <c r="M78" s="142" t="n">
        <f aca="false">M77</f>
        <v>0</v>
      </c>
    </row>
    <row r="79" customFormat="false" ht="15" hidden="true" customHeight="false" outlineLevel="0" collapsed="false">
      <c r="A79" s="155" t="s">
        <v>94</v>
      </c>
      <c r="B79" s="155"/>
      <c r="C79" s="155"/>
      <c r="D79" s="156" t="n">
        <f aca="false">D78</f>
        <v>11423</v>
      </c>
      <c r="E79" s="156" t="n">
        <f aca="false">E78</f>
        <v>0</v>
      </c>
      <c r="F79" s="156" t="n">
        <f aca="false">F78</f>
        <v>0</v>
      </c>
      <c r="G79" s="156" t="n">
        <f aca="false">G78</f>
        <v>130</v>
      </c>
      <c r="H79" s="156" t="n">
        <f aca="false">H78</f>
        <v>0.0113805480171584</v>
      </c>
      <c r="I79" s="157" t="n">
        <f aca="false">I78</f>
        <v>0</v>
      </c>
      <c r="J79" s="157" t="n">
        <f aca="false">J78</f>
        <v>0</v>
      </c>
      <c r="K79" s="158" t="n">
        <f aca="false">K78</f>
        <v>130</v>
      </c>
      <c r="M79" s="98" t="n">
        <f aca="false">I79/$G$220</f>
        <v>0</v>
      </c>
    </row>
    <row r="80" customFormat="false" ht="17.25" hidden="false" customHeight="false" outlineLevel="0" collapsed="false">
      <c r="A80" s="159" t="s">
        <v>95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M80" s="8"/>
    </row>
    <row r="81" customFormat="false" ht="14.25" hidden="false" customHeight="true" outlineLevel="0" collapsed="false">
      <c r="A81" s="160" t="n">
        <v>75411</v>
      </c>
      <c r="B81" s="138" t="s">
        <v>96</v>
      </c>
      <c r="C81" s="138"/>
      <c r="D81" s="138"/>
      <c r="E81" s="138"/>
      <c r="F81" s="138"/>
      <c r="G81" s="138"/>
      <c r="H81" s="138"/>
      <c r="I81" s="138"/>
      <c r="J81" s="138"/>
      <c r="K81" s="138"/>
      <c r="M81" s="8"/>
    </row>
    <row r="82" customFormat="false" ht="14.25" hidden="false" customHeight="false" outlineLevel="0" collapsed="false">
      <c r="A82" s="160"/>
      <c r="B82" s="74" t="s">
        <v>33</v>
      </c>
      <c r="C82" s="75" t="s">
        <v>34</v>
      </c>
      <c r="D82" s="161" t="n">
        <v>2961</v>
      </c>
      <c r="E82" s="162" t="n">
        <v>0</v>
      </c>
      <c r="F82" s="162" t="n">
        <v>0</v>
      </c>
      <c r="G82" s="161" t="n">
        <v>0</v>
      </c>
      <c r="H82" s="106" t="n">
        <f aca="false">G82/D82</f>
        <v>0</v>
      </c>
      <c r="I82" s="88"/>
      <c r="J82" s="88" t="n">
        <v>1457</v>
      </c>
      <c r="K82" s="163" t="n">
        <f aca="false">G82-I82+J82</f>
        <v>1457</v>
      </c>
      <c r="M82" s="89" t="n">
        <f aca="false">I82/$G$220</f>
        <v>0</v>
      </c>
    </row>
    <row r="83" customFormat="false" ht="64.5" hidden="true" customHeight="false" outlineLevel="0" collapsed="false">
      <c r="A83" s="160"/>
      <c r="B83" s="82" t="n">
        <v>2110</v>
      </c>
      <c r="C83" s="83" t="s">
        <v>16</v>
      </c>
      <c r="D83" s="164" t="n">
        <v>1895000</v>
      </c>
      <c r="E83" s="165" t="n">
        <v>0</v>
      </c>
      <c r="F83" s="165" t="n">
        <v>0</v>
      </c>
      <c r="G83" s="164" t="n">
        <v>2055200</v>
      </c>
      <c r="H83" s="78" t="n">
        <f aca="false">G83/D83</f>
        <v>1.0845382585752</v>
      </c>
      <c r="I83" s="79"/>
      <c r="J83" s="79" t="n">
        <v>0</v>
      </c>
      <c r="K83" s="80" t="n">
        <f aca="false">G83-I83+J83</f>
        <v>2055200</v>
      </c>
      <c r="M83" s="81" t="n">
        <f aca="false">I83/$G$220</f>
        <v>0</v>
      </c>
    </row>
    <row r="84" customFormat="false" ht="56.25" hidden="true" customHeight="true" outlineLevel="0" collapsed="false">
      <c r="A84" s="160"/>
      <c r="B84" s="166" t="s">
        <v>20</v>
      </c>
      <c r="C84" s="139" t="s">
        <v>97</v>
      </c>
      <c r="D84" s="167" t="n">
        <v>0</v>
      </c>
      <c r="E84" s="168"/>
      <c r="F84" s="168"/>
      <c r="G84" s="167" t="n">
        <v>116</v>
      </c>
      <c r="H84" s="92"/>
      <c r="I84" s="93"/>
      <c r="J84" s="88"/>
      <c r="K84" s="169" t="n">
        <f aca="false">G84-I84+J84</f>
        <v>116</v>
      </c>
      <c r="M84" s="45" t="n">
        <f aca="false">I84/$G$220</f>
        <v>0</v>
      </c>
    </row>
    <row r="85" customFormat="false" ht="15" hidden="false" customHeight="false" outlineLevel="0" collapsed="false">
      <c r="A85" s="170" t="s">
        <v>98</v>
      </c>
      <c r="B85" s="170"/>
      <c r="C85" s="170"/>
      <c r="D85" s="171" t="n">
        <f aca="false">SUM(D82:D84)</f>
        <v>1897961</v>
      </c>
      <c r="E85" s="171" t="n">
        <f aca="false">SUM(E82:E84)</f>
        <v>0</v>
      </c>
      <c r="F85" s="171" t="n">
        <f aca="false">SUM(F82:F84)</f>
        <v>0</v>
      </c>
      <c r="G85" s="171" t="n">
        <f aca="false">SUM(G82:G84)</f>
        <v>2055316</v>
      </c>
      <c r="H85" s="171" t="n">
        <f aca="false">SUM(H82:H84)</f>
        <v>1.0845382585752</v>
      </c>
      <c r="I85" s="172" t="n">
        <f aca="false">SUM(I82:I84)</f>
        <v>0</v>
      </c>
      <c r="J85" s="172" t="n">
        <f aca="false">SUM(J82:J84)</f>
        <v>1457</v>
      </c>
      <c r="K85" s="173" t="n">
        <f aca="false">SUM(K82:K84)</f>
        <v>2056773</v>
      </c>
      <c r="M85" s="51" t="n">
        <f aca="false">I85/$G$220</f>
        <v>0</v>
      </c>
    </row>
    <row r="86" customFormat="false" ht="15" hidden="false" customHeight="false" outlineLevel="0" collapsed="false">
      <c r="A86" s="60" t="s">
        <v>99</v>
      </c>
      <c r="B86" s="60"/>
      <c r="C86" s="60"/>
      <c r="D86" s="61" t="n">
        <f aca="false">D85</f>
        <v>1897961</v>
      </c>
      <c r="E86" s="61" t="n">
        <f aca="false">E85</f>
        <v>0</v>
      </c>
      <c r="F86" s="61" t="n">
        <f aca="false">F85</f>
        <v>0</v>
      </c>
      <c r="G86" s="61" t="n">
        <f aca="false">G85</f>
        <v>2055316</v>
      </c>
      <c r="H86" s="61" t="n">
        <f aca="false">H85</f>
        <v>1.0845382585752</v>
      </c>
      <c r="I86" s="62" t="n">
        <f aca="false">I85</f>
        <v>0</v>
      </c>
      <c r="J86" s="62" t="n">
        <f aca="false">J85</f>
        <v>1457</v>
      </c>
      <c r="K86" s="63" t="n">
        <f aca="false">K85</f>
        <v>2056773</v>
      </c>
      <c r="M86" s="98" t="n">
        <f aca="false">I86/$G$220</f>
        <v>0</v>
      </c>
    </row>
    <row r="87" customFormat="false" ht="17.25" hidden="false" customHeight="true" outlineLevel="0" collapsed="false">
      <c r="A87" s="174" t="s">
        <v>100</v>
      </c>
      <c r="B87" s="174"/>
      <c r="C87" s="174"/>
      <c r="D87" s="174"/>
      <c r="E87" s="174"/>
      <c r="F87" s="174"/>
      <c r="G87" s="174"/>
      <c r="H87" s="174"/>
      <c r="I87" s="174"/>
      <c r="J87" s="174"/>
      <c r="K87" s="174"/>
      <c r="M87" s="8"/>
    </row>
    <row r="88" customFormat="false" ht="14.25" hidden="false" customHeight="true" outlineLevel="0" collapsed="false">
      <c r="A88" s="175" t="s">
        <v>101</v>
      </c>
      <c r="B88" s="176" t="s">
        <v>102</v>
      </c>
      <c r="C88" s="176"/>
      <c r="D88" s="176"/>
      <c r="E88" s="176"/>
      <c r="F88" s="176"/>
      <c r="G88" s="176"/>
      <c r="H88" s="176"/>
      <c r="I88" s="176"/>
      <c r="J88" s="176"/>
      <c r="K88" s="176"/>
      <c r="M88" s="8"/>
    </row>
    <row r="89" customFormat="false" ht="13.5" hidden="true" customHeight="false" outlineLevel="0" collapsed="false">
      <c r="A89" s="175"/>
      <c r="B89" s="100" t="s">
        <v>74</v>
      </c>
      <c r="C89" s="177" t="s">
        <v>83</v>
      </c>
      <c r="D89" s="178" t="n">
        <v>100000</v>
      </c>
      <c r="E89" s="179"/>
      <c r="F89" s="179"/>
      <c r="G89" s="178" t="n">
        <v>0</v>
      </c>
      <c r="H89" s="180" t="n">
        <f aca="false">G89/D89</f>
        <v>0</v>
      </c>
      <c r="I89" s="181"/>
      <c r="J89" s="181"/>
      <c r="K89" s="182" t="n">
        <f aca="false">G89-I89+J89</f>
        <v>0</v>
      </c>
      <c r="M89" s="81" t="n">
        <f aca="false">I89/$G$220</f>
        <v>0</v>
      </c>
    </row>
    <row r="90" customFormat="false" ht="13.5" hidden="true" customHeight="false" outlineLevel="0" collapsed="false">
      <c r="A90" s="175"/>
      <c r="B90" s="183" t="s">
        <v>103</v>
      </c>
      <c r="C90" s="184" t="s">
        <v>104</v>
      </c>
      <c r="D90" s="185" t="n">
        <v>1200000</v>
      </c>
      <c r="E90" s="84" t="n">
        <v>0</v>
      </c>
      <c r="F90" s="186" t="n">
        <v>0</v>
      </c>
      <c r="G90" s="187" t="n">
        <v>100000</v>
      </c>
      <c r="H90" s="188" t="n">
        <f aca="false">G90/D90</f>
        <v>0.0833333333333333</v>
      </c>
      <c r="I90" s="189"/>
      <c r="J90" s="187"/>
      <c r="K90" s="182" t="n">
        <f aca="false">G90-I90+J90</f>
        <v>100000</v>
      </c>
      <c r="M90" s="190"/>
    </row>
    <row r="91" customFormat="false" ht="14.25" hidden="false" customHeight="false" outlineLevel="0" collapsed="false">
      <c r="A91" s="175"/>
      <c r="B91" s="191" t="s">
        <v>105</v>
      </c>
      <c r="C91" s="192" t="s">
        <v>106</v>
      </c>
      <c r="D91" s="193" t="n">
        <v>1200000</v>
      </c>
      <c r="E91" s="95" t="n">
        <v>0</v>
      </c>
      <c r="F91" s="194" t="n">
        <v>0</v>
      </c>
      <c r="G91" s="195" t="n">
        <v>772974</v>
      </c>
      <c r="H91" s="196" t="n">
        <f aca="false">G91/D91</f>
        <v>0.644145</v>
      </c>
      <c r="I91" s="197"/>
      <c r="J91" s="197" t="n">
        <v>137235</v>
      </c>
      <c r="K91" s="198" t="n">
        <f aca="false">G91-I91+J91</f>
        <v>910209</v>
      </c>
      <c r="M91" s="45" t="n">
        <f aca="false">I91/$G$220</f>
        <v>0</v>
      </c>
    </row>
    <row r="92" customFormat="false" ht="15" hidden="false" customHeight="false" outlineLevel="0" collapsed="false">
      <c r="A92" s="46" t="s">
        <v>107</v>
      </c>
      <c r="B92" s="46"/>
      <c r="C92" s="46"/>
      <c r="D92" s="199" t="n">
        <f aca="false">SUM(D89:D91)</f>
        <v>2500000</v>
      </c>
      <c r="E92" s="199" t="n">
        <f aca="false">SUM(E91:E91)</f>
        <v>0</v>
      </c>
      <c r="F92" s="199" t="n">
        <f aca="false">SUM(F91:F91)</f>
        <v>0</v>
      </c>
      <c r="G92" s="199" t="n">
        <f aca="false">SUM(G89:G91)</f>
        <v>872974</v>
      </c>
      <c r="H92" s="199" t="n">
        <f aca="false">SUM(H89:H91)</f>
        <v>0.727478333333333</v>
      </c>
      <c r="I92" s="199" t="n">
        <f aca="false">SUM(I89:I91)</f>
        <v>0</v>
      </c>
      <c r="J92" s="199" t="n">
        <f aca="false">SUM(J89:J91)</f>
        <v>137235</v>
      </c>
      <c r="K92" s="200" t="n">
        <f aca="false">SUM(K89:K91)</f>
        <v>1010209</v>
      </c>
      <c r="M92" s="51" t="n">
        <f aca="false">I92/$G$220</f>
        <v>0</v>
      </c>
    </row>
    <row r="93" customFormat="false" ht="14.25" hidden="true" customHeight="false" outlineLevel="0" collapsed="false">
      <c r="A93" s="175" t="n">
        <v>75622</v>
      </c>
      <c r="B93" s="176" t="s">
        <v>108</v>
      </c>
      <c r="C93" s="176"/>
      <c r="D93" s="176"/>
      <c r="E93" s="176"/>
      <c r="F93" s="176"/>
      <c r="G93" s="176"/>
      <c r="H93" s="176"/>
      <c r="I93" s="176"/>
      <c r="J93" s="176"/>
      <c r="K93" s="176"/>
      <c r="M93" s="8"/>
    </row>
    <row r="94" customFormat="false" ht="19.5" hidden="true" customHeight="true" outlineLevel="0" collapsed="false">
      <c r="A94" s="175"/>
      <c r="B94" s="183" t="s">
        <v>109</v>
      </c>
      <c r="C94" s="201" t="s">
        <v>110</v>
      </c>
      <c r="D94" s="202" t="n">
        <v>1983272</v>
      </c>
      <c r="E94" s="84" t="n">
        <v>0</v>
      </c>
      <c r="F94" s="186" t="n">
        <v>0</v>
      </c>
      <c r="G94" s="202" t="n">
        <v>2351557</v>
      </c>
      <c r="H94" s="188" t="n">
        <f aca="false">G94/D94</f>
        <v>1.18569565848759</v>
      </c>
      <c r="I94" s="189" t="n">
        <v>0</v>
      </c>
      <c r="J94" s="189"/>
      <c r="K94" s="203" t="n">
        <f aca="false">G94-I94+J94</f>
        <v>2351557</v>
      </c>
      <c r="M94" s="81" t="n">
        <f aca="false">I94/$G$220</f>
        <v>0</v>
      </c>
    </row>
    <row r="95" customFormat="false" ht="14.25" hidden="true" customHeight="false" outlineLevel="0" collapsed="false">
      <c r="A95" s="175"/>
      <c r="B95" s="204" t="s">
        <v>111</v>
      </c>
      <c r="C95" s="205" t="s">
        <v>112</v>
      </c>
      <c r="D95" s="202" t="n">
        <v>45000</v>
      </c>
      <c r="E95" s="206" t="n">
        <v>0</v>
      </c>
      <c r="F95" s="207" t="n">
        <v>0</v>
      </c>
      <c r="G95" s="202" t="n">
        <v>45000</v>
      </c>
      <c r="H95" s="196" t="n">
        <f aca="false">G95/D95</f>
        <v>1</v>
      </c>
      <c r="I95" s="197"/>
      <c r="J95" s="197"/>
      <c r="K95" s="203" t="n">
        <f aca="false">G95-I95+J95</f>
        <v>45000</v>
      </c>
      <c r="M95" s="45" t="n">
        <f aca="false">I95/$G$220</f>
        <v>0</v>
      </c>
    </row>
    <row r="96" customFormat="false" ht="15" hidden="true" customHeight="false" outlineLevel="0" collapsed="false">
      <c r="A96" s="46" t="s">
        <v>113</v>
      </c>
      <c r="B96" s="46"/>
      <c r="C96" s="46"/>
      <c r="D96" s="199" t="n">
        <f aca="false">D94+D95</f>
        <v>2028272</v>
      </c>
      <c r="E96" s="199" t="n">
        <f aca="false">SUM(E94:E95)</f>
        <v>0</v>
      </c>
      <c r="F96" s="199" t="n">
        <f aca="false">SUM(F94:F95)</f>
        <v>0</v>
      </c>
      <c r="G96" s="199" t="n">
        <f aca="false">SUM(G94:G95)</f>
        <v>2396557</v>
      </c>
      <c r="H96" s="199" t="n">
        <f aca="false">SUM(H94:H95)</f>
        <v>2.18569565848759</v>
      </c>
      <c r="I96" s="199" t="n">
        <f aca="false">SUM(I94:I95)</f>
        <v>0</v>
      </c>
      <c r="J96" s="199" t="n">
        <f aca="false">SUM(J94:J95)</f>
        <v>0</v>
      </c>
      <c r="K96" s="200" t="n">
        <f aca="false">SUM(K94:K95)</f>
        <v>2396557</v>
      </c>
      <c r="M96" s="51" t="n">
        <f aca="false">I96/$G$220</f>
        <v>0</v>
      </c>
    </row>
    <row r="97" customFormat="false" ht="15" hidden="false" customHeight="false" outlineLevel="0" collapsed="false">
      <c r="A97" s="208" t="s">
        <v>114</v>
      </c>
      <c r="B97" s="208"/>
      <c r="C97" s="208"/>
      <c r="D97" s="209" t="n">
        <f aca="false">D92+D96</f>
        <v>4528272</v>
      </c>
      <c r="E97" s="209" t="n">
        <f aca="false">E92+E96</f>
        <v>0</v>
      </c>
      <c r="F97" s="209" t="n">
        <f aca="false">F92+F96</f>
        <v>0</v>
      </c>
      <c r="G97" s="209" t="n">
        <f aca="false">G92+G96</f>
        <v>3269531</v>
      </c>
      <c r="H97" s="209" t="n">
        <f aca="false">H92+H96</f>
        <v>2.91317399182092</v>
      </c>
      <c r="I97" s="210" t="n">
        <f aca="false">I92+I96</f>
        <v>0</v>
      </c>
      <c r="J97" s="210" t="n">
        <f aca="false">J92+J96</f>
        <v>137235</v>
      </c>
      <c r="K97" s="211" t="n">
        <f aca="false">K92+K96</f>
        <v>3406766</v>
      </c>
      <c r="M97" s="98" t="n">
        <f aca="false">I97/$G$220</f>
        <v>0</v>
      </c>
    </row>
    <row r="98" customFormat="false" ht="17.25" hidden="false" customHeight="true" outlineLevel="0" collapsed="false">
      <c r="A98" s="64" t="s">
        <v>115</v>
      </c>
      <c r="B98" s="64"/>
      <c r="C98" s="64"/>
      <c r="D98" s="64"/>
      <c r="E98" s="64"/>
      <c r="F98" s="64"/>
      <c r="G98" s="64"/>
      <c r="H98" s="64"/>
      <c r="I98" s="64"/>
      <c r="J98" s="64"/>
      <c r="K98" s="64"/>
      <c r="M98" s="8"/>
    </row>
    <row r="99" customFormat="false" ht="18.75" hidden="false" customHeight="true" outlineLevel="0" collapsed="false">
      <c r="A99" s="212" t="n">
        <v>75801</v>
      </c>
      <c r="B99" s="213" t="n">
        <v>2920</v>
      </c>
      <c r="C99" s="75" t="s">
        <v>116</v>
      </c>
      <c r="D99" s="102" t="n">
        <v>12180727</v>
      </c>
      <c r="E99" s="105" t="n">
        <v>0</v>
      </c>
      <c r="F99" s="105" t="n">
        <v>0</v>
      </c>
      <c r="G99" s="102" t="n">
        <v>12650716</v>
      </c>
      <c r="H99" s="106" t="n">
        <f aca="false">G99/D99</f>
        <v>1.03858464277214</v>
      </c>
      <c r="I99" s="88"/>
      <c r="J99" s="88" t="n">
        <v>23649</v>
      </c>
      <c r="K99" s="163" t="n">
        <f aca="false">G99-I99+J99</f>
        <v>12674365</v>
      </c>
      <c r="M99" s="89" t="n">
        <f aca="false">I99/$G$220</f>
        <v>0</v>
      </c>
    </row>
    <row r="100" customFormat="false" ht="25.5" hidden="true" customHeight="false" outlineLevel="0" collapsed="false">
      <c r="A100" s="214" t="n">
        <v>75803</v>
      </c>
      <c r="B100" s="100" t="n">
        <v>2920</v>
      </c>
      <c r="C100" s="83" t="s">
        <v>117</v>
      </c>
      <c r="D100" s="101" t="n">
        <v>2341252</v>
      </c>
      <c r="E100" s="85" t="n">
        <v>0</v>
      </c>
      <c r="F100" s="85" t="n">
        <v>0</v>
      </c>
      <c r="G100" s="102" t="n">
        <v>3099824</v>
      </c>
      <c r="H100" s="78" t="n">
        <f aca="false">G100/D100</f>
        <v>1.3240027130783</v>
      </c>
      <c r="I100" s="79"/>
      <c r="J100" s="79"/>
      <c r="K100" s="80" t="n">
        <f aca="false">G100-I100+J100</f>
        <v>3099824</v>
      </c>
      <c r="M100" s="81" t="n">
        <f aca="false">I100/$G$220</f>
        <v>0</v>
      </c>
    </row>
    <row r="101" customFormat="false" ht="26.25" hidden="true" customHeight="false" outlineLevel="0" collapsed="false">
      <c r="A101" s="215" t="n">
        <v>75832</v>
      </c>
      <c r="B101" s="216" t="s">
        <v>118</v>
      </c>
      <c r="C101" s="90" t="s">
        <v>119</v>
      </c>
      <c r="D101" s="119" t="n">
        <v>722780</v>
      </c>
      <c r="E101" s="120" t="n">
        <v>0</v>
      </c>
      <c r="F101" s="120" t="n">
        <v>0</v>
      </c>
      <c r="G101" s="102" t="n">
        <v>834101</v>
      </c>
      <c r="H101" s="217" t="n">
        <f aca="false">G101/D101</f>
        <v>1.15401782008357</v>
      </c>
      <c r="I101" s="194"/>
      <c r="J101" s="207"/>
      <c r="K101" s="163" t="n">
        <f aca="false">G101-I101+J101</f>
        <v>834101</v>
      </c>
      <c r="M101" s="45" t="n">
        <f aca="false">I101/$G$220</f>
        <v>0</v>
      </c>
    </row>
    <row r="102" customFormat="false" ht="15" hidden="false" customHeight="false" outlineLevel="0" collapsed="false">
      <c r="A102" s="60" t="s">
        <v>120</v>
      </c>
      <c r="B102" s="60"/>
      <c r="C102" s="60"/>
      <c r="D102" s="61" t="n">
        <f aca="false">SUM(D99:D101)</f>
        <v>15244759</v>
      </c>
      <c r="E102" s="61" t="n">
        <f aca="false">SUM(E99:E101)</f>
        <v>0</v>
      </c>
      <c r="F102" s="61" t="n">
        <f aca="false">SUM(F99:F101)</f>
        <v>0</v>
      </c>
      <c r="G102" s="61" t="n">
        <f aca="false">SUM(G99:G101)</f>
        <v>16584641</v>
      </c>
      <c r="H102" s="61" t="n">
        <f aca="false">SUM(H99:H101)</f>
        <v>3.51660517593401</v>
      </c>
      <c r="I102" s="62" t="n">
        <f aca="false">SUM(I99:I101)</f>
        <v>0</v>
      </c>
      <c r="J102" s="62" t="n">
        <f aca="false">SUM(J99:J101)</f>
        <v>23649</v>
      </c>
      <c r="K102" s="63" t="n">
        <f aca="false">SUM(K99:K101)</f>
        <v>16608290</v>
      </c>
      <c r="M102" s="98" t="n">
        <f aca="false">I102/$G$220</f>
        <v>0</v>
      </c>
    </row>
    <row r="103" customFormat="false" ht="17.25" hidden="false" customHeight="false" outlineLevel="0" collapsed="false">
      <c r="A103" s="159" t="s">
        <v>121</v>
      </c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M103" s="8"/>
    </row>
    <row r="104" customFormat="false" ht="13.5" hidden="true" customHeight="true" outlineLevel="0" collapsed="false">
      <c r="A104" s="112" t="n">
        <v>80102</v>
      </c>
      <c r="B104" s="37" t="s">
        <v>122</v>
      </c>
      <c r="C104" s="37"/>
      <c r="D104" s="37"/>
      <c r="E104" s="37"/>
      <c r="F104" s="37"/>
      <c r="G104" s="37"/>
      <c r="H104" s="37"/>
      <c r="I104" s="37"/>
      <c r="J104" s="37"/>
      <c r="K104" s="37"/>
      <c r="M104" s="8"/>
    </row>
    <row r="105" customFormat="false" ht="13.5" hidden="true" customHeight="true" outlineLevel="0" collapsed="false">
      <c r="A105" s="112"/>
      <c r="B105" s="113" t="s">
        <v>33</v>
      </c>
      <c r="C105" s="68" t="s">
        <v>34</v>
      </c>
      <c r="D105" s="102" t="n">
        <v>876</v>
      </c>
      <c r="E105" s="218"/>
      <c r="F105" s="218"/>
      <c r="G105" s="219" t="n">
        <v>0</v>
      </c>
      <c r="H105" s="115" t="n">
        <v>0</v>
      </c>
      <c r="I105" s="43"/>
      <c r="J105" s="43"/>
      <c r="K105" s="44" t="n">
        <f aca="false">G105-I105+J105</f>
        <v>0</v>
      </c>
      <c r="M105" s="45" t="n">
        <f aca="false">I105/$G$220</f>
        <v>0</v>
      </c>
    </row>
    <row r="106" customFormat="false" ht="15" hidden="true" customHeight="false" outlineLevel="0" collapsed="false">
      <c r="A106" s="46" t="s">
        <v>123</v>
      </c>
      <c r="B106" s="46"/>
      <c r="C106" s="46"/>
      <c r="D106" s="220" t="n">
        <f aca="false">D105</f>
        <v>876</v>
      </c>
      <c r="E106" s="58" t="e">
        <f aca="false">SUM(#REF!)</f>
        <v>#REF!</v>
      </c>
      <c r="F106" s="58" t="e">
        <f aca="false">SUM(#REF!)</f>
        <v>#REF!</v>
      </c>
      <c r="G106" s="57" t="n">
        <f aca="false">SUM(G105:G105)</f>
        <v>0</v>
      </c>
      <c r="H106" s="57" t="n">
        <f aca="false">SUM(H105:H105)</f>
        <v>0</v>
      </c>
      <c r="I106" s="58" t="n">
        <f aca="false">SUM(I105:I105)</f>
        <v>0</v>
      </c>
      <c r="J106" s="58" t="n">
        <f aca="false">SUM(J105:J105)</f>
        <v>0</v>
      </c>
      <c r="K106" s="59" t="n">
        <f aca="false">SUM(K105:K105)</f>
        <v>0</v>
      </c>
      <c r="M106" s="51" t="n">
        <f aca="false">I106/$G$220</f>
        <v>0</v>
      </c>
    </row>
    <row r="107" customFormat="false" ht="13.5" hidden="true" customHeight="true" outlineLevel="0" collapsed="false">
      <c r="A107" s="221" t="n">
        <v>80120</v>
      </c>
      <c r="B107" s="37" t="s">
        <v>124</v>
      </c>
      <c r="C107" s="37"/>
      <c r="D107" s="37"/>
      <c r="E107" s="37"/>
      <c r="F107" s="37"/>
      <c r="G107" s="37"/>
      <c r="H107" s="37"/>
      <c r="I107" s="37"/>
      <c r="J107" s="37"/>
      <c r="K107" s="37"/>
      <c r="M107" s="8"/>
    </row>
    <row r="108" customFormat="false" ht="13.5" hidden="true" customHeight="true" outlineLevel="0" collapsed="false">
      <c r="A108" s="221"/>
      <c r="B108" s="213" t="s">
        <v>74</v>
      </c>
      <c r="C108" s="75" t="s">
        <v>125</v>
      </c>
      <c r="D108" s="102" t="n">
        <v>120</v>
      </c>
      <c r="E108" s="222"/>
      <c r="F108" s="222"/>
      <c r="G108" s="223" t="n">
        <v>120</v>
      </c>
      <c r="H108" s="224" t="n">
        <v>0</v>
      </c>
      <c r="I108" s="225"/>
      <c r="J108" s="225"/>
      <c r="K108" s="226" t="n">
        <f aca="false">G108-I108+J108</f>
        <v>120</v>
      </c>
      <c r="M108" s="89" t="n">
        <f aca="false">I108/$G$220</f>
        <v>0</v>
      </c>
    </row>
    <row r="109" customFormat="false" ht="13.5" hidden="true" customHeight="false" outlineLevel="0" collapsed="false">
      <c r="A109" s="221"/>
      <c r="B109" s="227" t="s">
        <v>33</v>
      </c>
      <c r="C109" s="228" t="s">
        <v>34</v>
      </c>
      <c r="D109" s="101" t="n">
        <v>1800</v>
      </c>
      <c r="E109" s="229" t="n">
        <v>0</v>
      </c>
      <c r="F109" s="229" t="n">
        <v>0</v>
      </c>
      <c r="G109" s="101" t="n">
        <v>1500</v>
      </c>
      <c r="H109" s="78" t="n">
        <f aca="false">G109/D109</f>
        <v>0.833333333333333</v>
      </c>
      <c r="I109" s="79"/>
      <c r="J109" s="79"/>
      <c r="K109" s="230" t="n">
        <f aca="false">G109-I109+J109</f>
        <v>1500</v>
      </c>
      <c r="M109" s="81" t="n">
        <f aca="false">I109/$G$220</f>
        <v>0</v>
      </c>
    </row>
    <row r="110" customFormat="false" ht="13.5" hidden="true" customHeight="false" outlineLevel="0" collapsed="false">
      <c r="A110" s="221"/>
      <c r="B110" s="227" t="s">
        <v>35</v>
      </c>
      <c r="C110" s="228" t="s">
        <v>84</v>
      </c>
      <c r="D110" s="101" t="n">
        <v>200</v>
      </c>
      <c r="E110" s="229" t="n">
        <v>0</v>
      </c>
      <c r="F110" s="229" t="n">
        <v>0</v>
      </c>
      <c r="G110" s="101" t="n">
        <v>200</v>
      </c>
      <c r="H110" s="78" t="n">
        <f aca="false">G110/D110</f>
        <v>1</v>
      </c>
      <c r="I110" s="88"/>
      <c r="J110" s="88"/>
      <c r="K110" s="230" t="n">
        <f aca="false">G110-I110+J110</f>
        <v>200</v>
      </c>
      <c r="M110" s="89" t="n">
        <f aca="false">I110/$G$220</f>
        <v>0</v>
      </c>
    </row>
    <row r="111" customFormat="false" ht="24.75" hidden="true" customHeight="false" outlineLevel="0" collapsed="false">
      <c r="A111" s="221"/>
      <c r="B111" s="130" t="s">
        <v>126</v>
      </c>
      <c r="C111" s="231" t="s">
        <v>127</v>
      </c>
      <c r="D111" s="132" t="n">
        <v>5800</v>
      </c>
      <c r="E111" s="232" t="n">
        <v>0</v>
      </c>
      <c r="F111" s="232" t="n">
        <v>0</v>
      </c>
      <c r="G111" s="132" t="n">
        <v>7800</v>
      </c>
      <c r="H111" s="78" t="n">
        <f aca="false">G111/D111</f>
        <v>1.3448275862069</v>
      </c>
      <c r="I111" s="93"/>
      <c r="J111" s="93"/>
      <c r="K111" s="226" t="n">
        <f aca="false">G111-I111+J111</f>
        <v>7800</v>
      </c>
      <c r="M111" s="45" t="n">
        <f aca="false">I111/$G$220</f>
        <v>0</v>
      </c>
    </row>
    <row r="112" customFormat="false" ht="15" hidden="true" customHeight="false" outlineLevel="0" collapsed="false">
      <c r="A112" s="154" t="s">
        <v>128</v>
      </c>
      <c r="B112" s="154"/>
      <c r="C112" s="154"/>
      <c r="D112" s="57" t="n">
        <f aca="false">SUM(D108:D111)</f>
        <v>7920</v>
      </c>
      <c r="E112" s="57" t="n">
        <f aca="false">SUM(E109:E111)</f>
        <v>0</v>
      </c>
      <c r="F112" s="57" t="n">
        <f aca="false">SUM(F109:F111)</f>
        <v>0</v>
      </c>
      <c r="G112" s="57" t="n">
        <f aca="false">SUM(G108:G111)</f>
        <v>9620</v>
      </c>
      <c r="H112" s="57" t="n">
        <f aca="false">SUM(H108:H111)</f>
        <v>3.17816091954023</v>
      </c>
      <c r="I112" s="58" t="n">
        <f aca="false">SUM(I108:I111)</f>
        <v>0</v>
      </c>
      <c r="J112" s="58" t="n">
        <f aca="false">SUM(J108:J111)</f>
        <v>0</v>
      </c>
      <c r="K112" s="59" t="n">
        <f aca="false">SUM(K108:K111)</f>
        <v>9620</v>
      </c>
      <c r="M112" s="51" t="n">
        <f aca="false">I112/$G$220</f>
        <v>0</v>
      </c>
    </row>
    <row r="113" customFormat="false" ht="14.25" hidden="false" customHeight="false" outlineLevel="0" collapsed="false">
      <c r="A113" s="221" t="n">
        <v>80130</v>
      </c>
      <c r="B113" s="233" t="s">
        <v>129</v>
      </c>
      <c r="C113" s="233"/>
      <c r="D113" s="233"/>
      <c r="E113" s="233"/>
      <c r="F113" s="233"/>
      <c r="G113" s="233"/>
      <c r="H113" s="233"/>
      <c r="I113" s="233"/>
      <c r="J113" s="233"/>
      <c r="K113" s="233"/>
      <c r="M113" s="8"/>
    </row>
    <row r="114" customFormat="false" ht="13.5" hidden="true" customHeight="false" outlineLevel="0" collapsed="false">
      <c r="A114" s="221"/>
      <c r="B114" s="227" t="s">
        <v>58</v>
      </c>
      <c r="C114" s="228" t="s">
        <v>59</v>
      </c>
      <c r="D114" s="101" t="n">
        <v>7500</v>
      </c>
      <c r="E114" s="229" t="n">
        <v>0</v>
      </c>
      <c r="F114" s="229" t="n">
        <v>0</v>
      </c>
      <c r="G114" s="101" t="n">
        <v>3000</v>
      </c>
      <c r="H114" s="78" t="n">
        <f aca="false">G114/D114</f>
        <v>0.4</v>
      </c>
      <c r="I114" s="79"/>
      <c r="J114" s="79"/>
      <c r="K114" s="80" t="n">
        <f aca="false">G114-I114+J114</f>
        <v>3000</v>
      </c>
      <c r="M114" s="81" t="n">
        <f aca="false">I114/$G$220</f>
        <v>0</v>
      </c>
    </row>
    <row r="115" customFormat="false" ht="13.5" hidden="true" customHeight="false" outlineLevel="0" collapsed="false">
      <c r="A115" s="221"/>
      <c r="B115" s="227" t="s">
        <v>130</v>
      </c>
      <c r="C115" s="228" t="s">
        <v>131</v>
      </c>
      <c r="D115" s="101" t="n">
        <v>200</v>
      </c>
      <c r="E115" s="229"/>
      <c r="F115" s="229"/>
      <c r="G115" s="101" t="n">
        <v>0</v>
      </c>
      <c r="H115" s="78" t="n">
        <f aca="false">G115/D115</f>
        <v>0</v>
      </c>
      <c r="I115" s="88"/>
      <c r="J115" s="88"/>
      <c r="K115" s="80" t="n">
        <f aca="false">G115-I115+J115</f>
        <v>0</v>
      </c>
      <c r="M115" s="89" t="n">
        <f aca="false">I115/$G$220</f>
        <v>0</v>
      </c>
    </row>
    <row r="116" customFormat="false" ht="13.5" hidden="true" customHeight="false" outlineLevel="0" collapsed="false">
      <c r="A116" s="221"/>
      <c r="B116" s="227" t="s">
        <v>33</v>
      </c>
      <c r="C116" s="228" t="s">
        <v>34</v>
      </c>
      <c r="D116" s="101" t="n">
        <v>1690</v>
      </c>
      <c r="E116" s="229" t="n">
        <v>0</v>
      </c>
      <c r="F116" s="229" t="n">
        <v>0</v>
      </c>
      <c r="G116" s="101" t="n">
        <v>1520</v>
      </c>
      <c r="H116" s="78" t="n">
        <f aca="false">G116/D116</f>
        <v>0.899408284023669</v>
      </c>
      <c r="I116" s="79"/>
      <c r="J116" s="79"/>
      <c r="K116" s="80" t="n">
        <f aca="false">G116-I116+J116</f>
        <v>1520</v>
      </c>
      <c r="M116" s="81" t="n">
        <f aca="false">I116/$G$220</f>
        <v>0</v>
      </c>
    </row>
    <row r="117" customFormat="false" ht="13.5" hidden="true" customHeight="false" outlineLevel="0" collapsed="false">
      <c r="A117" s="221"/>
      <c r="B117" s="216" t="s">
        <v>35</v>
      </c>
      <c r="C117" s="228" t="s">
        <v>84</v>
      </c>
      <c r="D117" s="119" t="n">
        <v>4160</v>
      </c>
      <c r="E117" s="234"/>
      <c r="F117" s="235"/>
      <c r="G117" s="101" t="n">
        <v>100</v>
      </c>
      <c r="H117" s="78" t="n">
        <f aca="false">G117/D117</f>
        <v>0.0240384615384615</v>
      </c>
      <c r="I117" s="79"/>
      <c r="J117" s="79"/>
      <c r="K117" s="80" t="n">
        <f aca="false">G117-I117+J117</f>
        <v>100</v>
      </c>
      <c r="M117" s="81" t="n">
        <f aca="false">I117/$G$220</f>
        <v>0</v>
      </c>
    </row>
    <row r="118" customFormat="false" ht="48" hidden="true" customHeight="false" outlineLevel="0" collapsed="false">
      <c r="A118" s="221"/>
      <c r="B118" s="216" t="s">
        <v>41</v>
      </c>
      <c r="C118" s="228" t="s">
        <v>132</v>
      </c>
      <c r="D118" s="119"/>
      <c r="E118" s="234"/>
      <c r="F118" s="235"/>
      <c r="G118" s="119" t="n">
        <v>178528</v>
      </c>
      <c r="H118" s="92"/>
      <c r="I118" s="93"/>
      <c r="J118" s="93"/>
      <c r="K118" s="80" t="n">
        <f aca="false">G118-I118+J118</f>
        <v>178528</v>
      </c>
      <c r="M118" s="81"/>
    </row>
    <row r="119" customFormat="false" ht="38.25" hidden="true" customHeight="false" outlineLevel="0" collapsed="false">
      <c r="A119" s="221"/>
      <c r="B119" s="100" t="s">
        <v>133</v>
      </c>
      <c r="C119" s="83" t="s">
        <v>27</v>
      </c>
      <c r="D119" s="119" t="n">
        <v>0</v>
      </c>
      <c r="E119" s="234"/>
      <c r="F119" s="235"/>
      <c r="G119" s="119" t="n">
        <v>0</v>
      </c>
      <c r="H119" s="92" t="n">
        <v>0</v>
      </c>
      <c r="I119" s="93"/>
      <c r="J119" s="93"/>
      <c r="K119" s="80" t="n">
        <f aca="false">G119-I119+J119</f>
        <v>0</v>
      </c>
      <c r="M119" s="81" t="n">
        <f aca="false">I119/$G$220</f>
        <v>0</v>
      </c>
    </row>
    <row r="120" customFormat="false" ht="26.25" hidden="false" customHeight="false" outlineLevel="0" collapsed="false">
      <c r="A120" s="221"/>
      <c r="B120" s="38" t="s">
        <v>134</v>
      </c>
      <c r="C120" s="236" t="s">
        <v>135</v>
      </c>
      <c r="D120" s="132" t="n">
        <v>25355</v>
      </c>
      <c r="E120" s="237"/>
      <c r="F120" s="237"/>
      <c r="G120" s="132" t="n">
        <v>45415</v>
      </c>
      <c r="H120" s="96" t="n">
        <f aca="false">G120/D120</f>
        <v>1.79116545060146</v>
      </c>
      <c r="I120" s="97" t="n">
        <v>45415</v>
      </c>
      <c r="J120" s="97"/>
      <c r="K120" s="80" t="n">
        <f aca="false">G120-I120+J120</f>
        <v>0</v>
      </c>
      <c r="M120" s="45" t="n">
        <f aca="false">I120/$G$220</f>
        <v>0.00147525780061037</v>
      </c>
    </row>
    <row r="121" customFormat="false" ht="15" hidden="false" customHeight="false" outlineLevel="0" collapsed="false">
      <c r="A121" s="46" t="s">
        <v>136</v>
      </c>
      <c r="B121" s="46"/>
      <c r="C121" s="46"/>
      <c r="D121" s="58" t="n">
        <f aca="false">SUM(D114:D120)</f>
        <v>38905</v>
      </c>
      <c r="E121" s="58" t="n">
        <f aca="false">SUM(E114:E117)</f>
        <v>0</v>
      </c>
      <c r="F121" s="58" t="n">
        <f aca="false">SUM(F114:F117)</f>
        <v>0</v>
      </c>
      <c r="G121" s="58" t="n">
        <f aca="false">SUM(G114:G120)</f>
        <v>228563</v>
      </c>
      <c r="H121" s="58" t="n">
        <f aca="false">SUM(H114:H120)</f>
        <v>3.11461219616359</v>
      </c>
      <c r="I121" s="58" t="n">
        <f aca="false">SUM(I114:I120)</f>
        <v>45415</v>
      </c>
      <c r="J121" s="58" t="n">
        <f aca="false">SUM(J114:J120)</f>
        <v>0</v>
      </c>
      <c r="K121" s="59" t="n">
        <f aca="false">SUM(K114:K120)</f>
        <v>183148</v>
      </c>
      <c r="M121" s="51" t="n">
        <f aca="false">I121/$G$220</f>
        <v>0.00147525780061037</v>
      </c>
    </row>
    <row r="122" customFormat="false" ht="14.25" hidden="true" customHeight="false" outlineLevel="0" collapsed="false">
      <c r="A122" s="221" t="s">
        <v>137</v>
      </c>
      <c r="B122" s="238" t="s">
        <v>138</v>
      </c>
      <c r="C122" s="238"/>
      <c r="D122" s="238"/>
      <c r="E122" s="238"/>
      <c r="F122" s="238"/>
      <c r="G122" s="238"/>
      <c r="H122" s="238"/>
      <c r="I122" s="238"/>
      <c r="J122" s="238"/>
      <c r="K122" s="238"/>
      <c r="M122" s="8"/>
    </row>
    <row r="123" customFormat="false" ht="13.5" hidden="true" customHeight="false" outlineLevel="0" collapsed="false">
      <c r="A123" s="221"/>
      <c r="B123" s="239" t="s">
        <v>74</v>
      </c>
      <c r="C123" s="240" t="s">
        <v>125</v>
      </c>
      <c r="D123" s="102" t="n">
        <v>173000</v>
      </c>
      <c r="E123" s="218" t="n">
        <v>0</v>
      </c>
      <c r="F123" s="218" t="n">
        <v>0</v>
      </c>
      <c r="G123" s="102" t="n">
        <v>0</v>
      </c>
      <c r="H123" s="106" t="n">
        <f aca="false">G123/D123</f>
        <v>0</v>
      </c>
      <c r="I123" s="88"/>
      <c r="J123" s="88"/>
      <c r="K123" s="163" t="n">
        <f aca="false">G123-I123+J123</f>
        <v>0</v>
      </c>
      <c r="M123" s="89" t="n">
        <f aca="false">I123/$G$220</f>
        <v>0</v>
      </c>
    </row>
    <row r="124" customFormat="false" ht="13.5" hidden="true" customHeight="false" outlineLevel="0" collapsed="false">
      <c r="A124" s="221"/>
      <c r="B124" s="241" t="s">
        <v>58</v>
      </c>
      <c r="C124" s="94" t="s">
        <v>139</v>
      </c>
      <c r="D124" s="119" t="n">
        <v>5700</v>
      </c>
      <c r="E124" s="242" t="n">
        <v>0</v>
      </c>
      <c r="F124" s="242" t="n">
        <v>0</v>
      </c>
      <c r="G124" s="119" t="n">
        <v>0</v>
      </c>
      <c r="H124" s="92" t="n">
        <f aca="false">G124/D124</f>
        <v>0</v>
      </c>
      <c r="I124" s="93"/>
      <c r="J124" s="93"/>
      <c r="K124" s="80" t="n">
        <f aca="false">G124-I124+J124</f>
        <v>0</v>
      </c>
      <c r="M124" s="81" t="n">
        <f aca="false">I124/$G$220</f>
        <v>0</v>
      </c>
    </row>
    <row r="125" customFormat="false" ht="14.25" hidden="true" customHeight="false" outlineLevel="0" collapsed="false">
      <c r="A125" s="221"/>
      <c r="B125" s="243" t="s">
        <v>33</v>
      </c>
      <c r="C125" s="244" t="s">
        <v>34</v>
      </c>
      <c r="D125" s="132" t="n">
        <v>200</v>
      </c>
      <c r="E125" s="232"/>
      <c r="F125" s="232"/>
      <c r="G125" s="132" t="n">
        <v>0</v>
      </c>
      <c r="H125" s="96" t="n">
        <f aca="false">G125/D125</f>
        <v>0</v>
      </c>
      <c r="I125" s="97"/>
      <c r="J125" s="97"/>
      <c r="K125" s="163" t="n">
        <f aca="false">G125-I125+J125</f>
        <v>0</v>
      </c>
      <c r="M125" s="45" t="n">
        <f aca="false">I125/$G$220</f>
        <v>0</v>
      </c>
    </row>
    <row r="126" customFormat="false" ht="15" hidden="true" customHeight="false" outlineLevel="0" collapsed="false">
      <c r="A126" s="245" t="s">
        <v>140</v>
      </c>
      <c r="B126" s="245"/>
      <c r="C126" s="245"/>
      <c r="D126" s="246" t="n">
        <f aca="false">SUM(D123:D125)</f>
        <v>178900</v>
      </c>
      <c r="E126" s="246" t="n">
        <f aca="false">SUM(E123:E124)</f>
        <v>0</v>
      </c>
      <c r="F126" s="246" t="n">
        <f aca="false">SUM(F123:F124)</f>
        <v>0</v>
      </c>
      <c r="G126" s="246" t="n">
        <f aca="false">SUM(G123:G125)</f>
        <v>0</v>
      </c>
      <c r="H126" s="246" t="n">
        <f aca="false">SUM(H123:H125)</f>
        <v>0</v>
      </c>
      <c r="I126" s="247" t="n">
        <f aca="false">SUM(I123:I125)</f>
        <v>0</v>
      </c>
      <c r="J126" s="247" t="n">
        <f aca="false">SUM(J123:J125)</f>
        <v>0</v>
      </c>
      <c r="K126" s="248" t="n">
        <f aca="false">SUM(K123:K125)</f>
        <v>0</v>
      </c>
      <c r="M126" s="246" t="n">
        <f aca="false">SUM(M123:M125)</f>
        <v>0</v>
      </c>
    </row>
    <row r="127" customFormat="false" ht="14.25" hidden="false" customHeight="false" outlineLevel="0" collapsed="false">
      <c r="A127" s="65" t="s">
        <v>141</v>
      </c>
      <c r="B127" s="249" t="s">
        <v>142</v>
      </c>
      <c r="C127" s="249"/>
      <c r="D127" s="249"/>
      <c r="E127" s="249"/>
      <c r="F127" s="249"/>
      <c r="G127" s="249"/>
      <c r="H127" s="249"/>
      <c r="I127" s="249"/>
      <c r="J127" s="249"/>
      <c r="K127" s="249"/>
      <c r="M127" s="8"/>
    </row>
    <row r="128" customFormat="false" ht="51" hidden="true" customHeight="false" outlineLevel="0" collapsed="false">
      <c r="A128" s="65"/>
      <c r="B128" s="100" t="s">
        <v>41</v>
      </c>
      <c r="C128" s="250" t="s">
        <v>143</v>
      </c>
      <c r="D128" s="101" t="n">
        <v>0</v>
      </c>
      <c r="E128" s="251" t="n">
        <v>0</v>
      </c>
      <c r="F128" s="251" t="n">
        <v>0</v>
      </c>
      <c r="G128" s="101" t="n">
        <v>0</v>
      </c>
      <c r="H128" s="252"/>
      <c r="I128" s="84"/>
      <c r="J128" s="84"/>
      <c r="K128" s="80" t="n">
        <f aca="false">G128-I128+J128</f>
        <v>0</v>
      </c>
      <c r="M128" s="8"/>
    </row>
    <row r="129" customFormat="false" ht="39" hidden="false" customHeight="false" outlineLevel="0" collapsed="false">
      <c r="A129" s="65"/>
      <c r="B129" s="38" t="s">
        <v>144</v>
      </c>
      <c r="C129" s="68" t="s">
        <v>145</v>
      </c>
      <c r="D129" s="40" t="n">
        <v>0</v>
      </c>
      <c r="E129" s="253" t="n">
        <v>0</v>
      </c>
      <c r="F129" s="253" t="n">
        <v>0</v>
      </c>
      <c r="G129" s="114" t="n">
        <v>0</v>
      </c>
      <c r="H129" s="87"/>
      <c r="I129" s="88"/>
      <c r="J129" s="88" t="n">
        <v>9480</v>
      </c>
      <c r="K129" s="163" t="n">
        <f aca="false">G129-I129+J129</f>
        <v>9480</v>
      </c>
      <c r="M129" s="45" t="n">
        <f aca="false">I129/$G$220</f>
        <v>0</v>
      </c>
    </row>
    <row r="130" customFormat="false" ht="15" hidden="false" customHeight="false" outlineLevel="0" collapsed="false">
      <c r="A130" s="46" t="s">
        <v>146</v>
      </c>
      <c r="B130" s="46"/>
      <c r="C130" s="46"/>
      <c r="D130" s="57" t="n">
        <f aca="false">D129</f>
        <v>0</v>
      </c>
      <c r="E130" s="57" t="n">
        <f aca="false">E129</f>
        <v>0</v>
      </c>
      <c r="F130" s="57" t="n">
        <f aca="false">F129</f>
        <v>0</v>
      </c>
      <c r="G130" s="57" t="n">
        <f aca="false">G129</f>
        <v>0</v>
      </c>
      <c r="H130" s="57" t="n">
        <f aca="false">H129</f>
        <v>0</v>
      </c>
      <c r="I130" s="58" t="n">
        <f aca="false">I129</f>
        <v>0</v>
      </c>
      <c r="J130" s="58" t="n">
        <f aca="false">J129</f>
        <v>9480</v>
      </c>
      <c r="K130" s="254" t="n">
        <f aca="false">K129</f>
        <v>9480</v>
      </c>
      <c r="M130" s="51" t="n">
        <f aca="false">I130/$G$220</f>
        <v>0</v>
      </c>
    </row>
    <row r="131" customFormat="false" ht="15" hidden="false" customHeight="false" outlineLevel="0" collapsed="false">
      <c r="A131" s="65" t="s">
        <v>147</v>
      </c>
      <c r="B131" s="249" t="s">
        <v>148</v>
      </c>
      <c r="C131" s="249"/>
      <c r="D131" s="249"/>
      <c r="E131" s="249"/>
      <c r="F131" s="249"/>
      <c r="G131" s="249"/>
      <c r="H131" s="249"/>
      <c r="I131" s="249"/>
      <c r="J131" s="249"/>
      <c r="K131" s="249"/>
      <c r="M131" s="141"/>
    </row>
    <row r="132" customFormat="false" ht="27" hidden="false" customHeight="false" outlineLevel="0" collapsed="false">
      <c r="A132" s="65"/>
      <c r="B132" s="118" t="s">
        <v>134</v>
      </c>
      <c r="C132" s="236" t="s">
        <v>135</v>
      </c>
      <c r="D132" s="132" t="n">
        <v>0</v>
      </c>
      <c r="E132" s="253" t="n">
        <v>0</v>
      </c>
      <c r="F132" s="253" t="n">
        <v>0</v>
      </c>
      <c r="G132" s="119" t="n">
        <v>0</v>
      </c>
      <c r="H132" s="92"/>
      <c r="I132" s="93" t="n">
        <v>0</v>
      </c>
      <c r="J132" s="93" t="n">
        <v>45415</v>
      </c>
      <c r="K132" s="169" t="n">
        <f aca="false">G132-I132+J132</f>
        <v>45415</v>
      </c>
      <c r="M132" s="141"/>
    </row>
    <row r="133" customFormat="false" ht="15" hidden="false" customHeight="false" outlineLevel="0" collapsed="false">
      <c r="A133" s="46" t="s">
        <v>146</v>
      </c>
      <c r="B133" s="46"/>
      <c r="C133" s="46"/>
      <c r="D133" s="57" t="n">
        <f aca="false">D132</f>
        <v>0</v>
      </c>
      <c r="E133" s="57" t="n">
        <f aca="false">E132</f>
        <v>0</v>
      </c>
      <c r="F133" s="57" t="n">
        <f aca="false">F132</f>
        <v>0</v>
      </c>
      <c r="G133" s="57" t="n">
        <f aca="false">G132</f>
        <v>0</v>
      </c>
      <c r="H133" s="57" t="n">
        <f aca="false">H132</f>
        <v>0</v>
      </c>
      <c r="I133" s="58" t="n">
        <f aca="false">I132</f>
        <v>0</v>
      </c>
      <c r="J133" s="58" t="n">
        <f aca="false">J132</f>
        <v>45415</v>
      </c>
      <c r="K133" s="254" t="n">
        <f aca="false">K132</f>
        <v>45415</v>
      </c>
      <c r="M133" s="141"/>
    </row>
    <row r="134" customFormat="false" ht="15" hidden="false" customHeight="false" outlineLevel="0" collapsed="false">
      <c r="A134" s="60" t="s">
        <v>149</v>
      </c>
      <c r="B134" s="60"/>
      <c r="C134" s="60"/>
      <c r="D134" s="61" t="n">
        <f aca="false">D112+D121+D126+D130+D106</f>
        <v>226601</v>
      </c>
      <c r="E134" s="61" t="e">
        <f aca="false">E112+E121+E126+E130+E106</f>
        <v>#REF!</v>
      </c>
      <c r="F134" s="61" t="e">
        <f aca="false">F112+F121+F126+F130+F106</f>
        <v>#REF!</v>
      </c>
      <c r="G134" s="61" t="n">
        <f aca="false">G112+G121+G126+G130+G106+G133</f>
        <v>238183</v>
      </c>
      <c r="H134" s="61" t="n">
        <f aca="false">H112+H121+H126+H130+H106+H133</f>
        <v>6.29277311570382</v>
      </c>
      <c r="I134" s="61" t="n">
        <f aca="false">I112+I121+I126+I130+I106+I133</f>
        <v>45415</v>
      </c>
      <c r="J134" s="61" t="n">
        <f aca="false">J112+J121+J126+J130+J106+J133</f>
        <v>54895</v>
      </c>
      <c r="K134" s="61" t="n">
        <f aca="false">K112+K121+K126+K130+K106+K133</f>
        <v>247663</v>
      </c>
      <c r="M134" s="255" t="n">
        <f aca="false">I134/$G$220</f>
        <v>0.00147525780061037</v>
      </c>
    </row>
    <row r="135" customFormat="false" ht="17.25" hidden="true" customHeight="true" outlineLevel="0" collapsed="false">
      <c r="A135" s="64" t="s">
        <v>150</v>
      </c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M135" s="8"/>
    </row>
    <row r="136" customFormat="false" ht="15" hidden="true" customHeight="true" outlineLevel="0" collapsed="false">
      <c r="A136" s="112" t="s">
        <v>151</v>
      </c>
      <c r="B136" s="37" t="s">
        <v>152</v>
      </c>
      <c r="C136" s="37"/>
      <c r="D136" s="37"/>
      <c r="E136" s="37"/>
      <c r="F136" s="37"/>
      <c r="G136" s="37"/>
      <c r="H136" s="37"/>
      <c r="I136" s="37"/>
      <c r="J136" s="37"/>
      <c r="K136" s="37"/>
      <c r="M136" s="8"/>
    </row>
    <row r="137" customFormat="false" ht="13.5" hidden="true" customHeight="false" outlineLevel="0" collapsed="false">
      <c r="A137" s="112"/>
      <c r="B137" s="256" t="s">
        <v>33</v>
      </c>
      <c r="C137" s="257" t="s">
        <v>34</v>
      </c>
      <c r="D137" s="258" t="n">
        <v>1</v>
      </c>
      <c r="E137" s="222"/>
      <c r="F137" s="222"/>
      <c r="G137" s="258" t="n">
        <v>0</v>
      </c>
      <c r="H137" s="106" t="n">
        <f aca="false">G137/D137</f>
        <v>0</v>
      </c>
      <c r="I137" s="79"/>
      <c r="J137" s="79"/>
      <c r="K137" s="80" t="n">
        <f aca="false">G137-I137+J137</f>
        <v>0</v>
      </c>
      <c r="M137" s="89" t="n">
        <f aca="false">I137/$G$220</f>
        <v>0</v>
      </c>
    </row>
    <row r="138" customFormat="false" ht="36" hidden="true" customHeight="false" outlineLevel="0" collapsed="false">
      <c r="A138" s="112"/>
      <c r="B138" s="113" t="s">
        <v>153</v>
      </c>
      <c r="C138" s="259" t="s">
        <v>154</v>
      </c>
      <c r="D138" s="114" t="n">
        <v>27215</v>
      </c>
      <c r="E138" s="253" t="n">
        <v>0</v>
      </c>
      <c r="F138" s="253" t="n">
        <v>0</v>
      </c>
      <c r="G138" s="114" t="n">
        <v>15735</v>
      </c>
      <c r="H138" s="106" t="n">
        <f aca="false">G138/D138</f>
        <v>0.578173801212567</v>
      </c>
      <c r="I138" s="107"/>
      <c r="J138" s="107"/>
      <c r="K138" s="80" t="n">
        <f aca="false">G138-I138+J138</f>
        <v>15735</v>
      </c>
      <c r="M138" s="81" t="n">
        <f aca="false">I138/$G$220</f>
        <v>0</v>
      </c>
    </row>
    <row r="139" customFormat="false" ht="36.75" hidden="true" customHeight="false" outlineLevel="0" collapsed="false">
      <c r="A139" s="112"/>
      <c r="B139" s="118" t="s">
        <v>155</v>
      </c>
      <c r="C139" s="94" t="s">
        <v>154</v>
      </c>
      <c r="D139" s="119" t="n">
        <v>9072</v>
      </c>
      <c r="E139" s="242" t="n">
        <v>0</v>
      </c>
      <c r="F139" s="242" t="n">
        <v>0</v>
      </c>
      <c r="G139" s="119" t="n">
        <v>5245</v>
      </c>
      <c r="H139" s="96" t="n">
        <f aca="false">G139/D139</f>
        <v>0.578152557319224</v>
      </c>
      <c r="I139" s="97"/>
      <c r="J139" s="97"/>
      <c r="K139" s="80" t="n">
        <f aca="false">G139-I139+J139</f>
        <v>5245</v>
      </c>
      <c r="M139" s="45" t="n">
        <f aca="false">I139/$G$220</f>
        <v>0</v>
      </c>
    </row>
    <row r="140" customFormat="false" ht="15" hidden="true" customHeight="false" outlineLevel="0" collapsed="false">
      <c r="A140" s="46" t="s">
        <v>156</v>
      </c>
      <c r="B140" s="46"/>
      <c r="C140" s="46"/>
      <c r="D140" s="57" t="n">
        <f aca="false">SUM(D137:D139)</f>
        <v>36288</v>
      </c>
      <c r="E140" s="57" t="n">
        <f aca="false">SUM(E138:E139)</f>
        <v>0</v>
      </c>
      <c r="F140" s="57" t="n">
        <f aca="false">SUM(F138:F139)</f>
        <v>0</v>
      </c>
      <c r="G140" s="57" t="n">
        <f aca="false">SUM(G138+G139)</f>
        <v>20980</v>
      </c>
      <c r="H140" s="57" t="n">
        <f aca="false">SUM(H138+H139)</f>
        <v>1.15632635853179</v>
      </c>
      <c r="I140" s="58" t="n">
        <f aca="false">SUM(I138+I139)</f>
        <v>0</v>
      </c>
      <c r="J140" s="58" t="n">
        <f aca="false">SUM(J138+J139)</f>
        <v>0</v>
      </c>
      <c r="K140" s="254" t="n">
        <f aca="false">SUM(K138+K139)</f>
        <v>20980</v>
      </c>
      <c r="M140" s="57" t="n">
        <f aca="false">SUM(M138+M139)</f>
        <v>0</v>
      </c>
    </row>
    <row r="141" customFormat="false" ht="15" hidden="true" customHeight="false" outlineLevel="0" collapsed="false">
      <c r="A141" s="155" t="s">
        <v>157</v>
      </c>
      <c r="B141" s="155"/>
      <c r="C141" s="155"/>
      <c r="D141" s="156" t="n">
        <f aca="false">SUM(D140)</f>
        <v>36288</v>
      </c>
      <c r="E141" s="156" t="n">
        <f aca="false">SUM(E140)</f>
        <v>0</v>
      </c>
      <c r="F141" s="156" t="n">
        <f aca="false">SUM(F140)</f>
        <v>0</v>
      </c>
      <c r="G141" s="156" t="n">
        <f aca="false">SUM(G140)</f>
        <v>20980</v>
      </c>
      <c r="H141" s="156" t="n">
        <f aca="false">SUM(H140)</f>
        <v>1.15632635853179</v>
      </c>
      <c r="I141" s="157" t="n">
        <f aca="false">SUM(I140)</f>
        <v>0</v>
      </c>
      <c r="J141" s="157" t="n">
        <f aca="false">SUM(J140)</f>
        <v>0</v>
      </c>
      <c r="K141" s="260" t="n">
        <f aca="false">SUM(K140)</f>
        <v>20980</v>
      </c>
      <c r="M141" s="98" t="n">
        <f aca="false">I141/$G$220</f>
        <v>0</v>
      </c>
    </row>
    <row r="142" customFormat="false" ht="17.25" hidden="false" customHeight="true" outlineLevel="0" collapsed="false">
      <c r="A142" s="64" t="s">
        <v>158</v>
      </c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M142" s="8"/>
    </row>
    <row r="143" customFormat="false" ht="14.25" hidden="false" customHeight="true" outlineLevel="0" collapsed="false">
      <c r="A143" s="116" t="s">
        <v>159</v>
      </c>
      <c r="B143" s="138" t="s">
        <v>160</v>
      </c>
      <c r="C143" s="138"/>
      <c r="D143" s="138"/>
      <c r="E143" s="138"/>
      <c r="F143" s="138"/>
      <c r="G143" s="138"/>
      <c r="H143" s="138"/>
      <c r="I143" s="138"/>
      <c r="J143" s="138"/>
      <c r="K143" s="138"/>
      <c r="M143" s="8"/>
    </row>
    <row r="144" customFormat="false" ht="64.5" hidden="false" customHeight="false" outlineLevel="0" collapsed="false">
      <c r="A144" s="116"/>
      <c r="B144" s="113" t="s">
        <v>161</v>
      </c>
      <c r="C144" s="68" t="s">
        <v>162</v>
      </c>
      <c r="D144" s="114" t="n">
        <v>0</v>
      </c>
      <c r="E144" s="253" t="n">
        <v>0</v>
      </c>
      <c r="F144" s="253" t="n">
        <v>0</v>
      </c>
      <c r="G144" s="114" t="n">
        <v>510000</v>
      </c>
      <c r="H144" s="115"/>
      <c r="I144" s="43" t="n">
        <v>510000</v>
      </c>
      <c r="J144" s="43"/>
      <c r="K144" s="44" t="n">
        <f aca="false">G144-I144+J144</f>
        <v>0</v>
      </c>
      <c r="M144" s="45" t="n">
        <f aca="false">I144/$G$220</f>
        <v>0.0165668056437585</v>
      </c>
    </row>
    <row r="145" customFormat="false" ht="15" hidden="false" customHeight="false" outlineLevel="0" collapsed="false">
      <c r="A145" s="46" t="s">
        <v>163</v>
      </c>
      <c r="B145" s="46"/>
      <c r="C145" s="46"/>
      <c r="D145" s="57" t="n">
        <f aca="false">SUM(D144)</f>
        <v>0</v>
      </c>
      <c r="E145" s="58" t="n">
        <f aca="false">SUM(E144)</f>
        <v>0</v>
      </c>
      <c r="F145" s="58" t="n">
        <f aca="false">SUM(F144)</f>
        <v>0</v>
      </c>
      <c r="G145" s="57" t="n">
        <f aca="false">SUM(G144)</f>
        <v>510000</v>
      </c>
      <c r="H145" s="57" t="n">
        <f aca="false">SUM(H144)</f>
        <v>0</v>
      </c>
      <c r="I145" s="58" t="n">
        <f aca="false">SUM(I144)</f>
        <v>510000</v>
      </c>
      <c r="J145" s="58" t="n">
        <f aca="false">SUM(J144)</f>
        <v>0</v>
      </c>
      <c r="K145" s="254" t="n">
        <f aca="false">SUM(K144)</f>
        <v>0</v>
      </c>
      <c r="M145" s="51" t="n">
        <f aca="false">I145/$G$220</f>
        <v>0.0165668056437585</v>
      </c>
    </row>
    <row r="146" customFormat="false" ht="30" hidden="true" customHeight="true" outlineLevel="0" collapsed="false">
      <c r="A146" s="116" t="n">
        <v>85156</v>
      </c>
      <c r="B146" s="138" t="s">
        <v>164</v>
      </c>
      <c r="C146" s="138"/>
      <c r="D146" s="138"/>
      <c r="E146" s="138"/>
      <c r="F146" s="138"/>
      <c r="G146" s="138"/>
      <c r="H146" s="138"/>
      <c r="I146" s="138"/>
      <c r="J146" s="138"/>
      <c r="K146" s="138"/>
      <c r="M146" s="8"/>
    </row>
    <row r="147" customFormat="false" ht="48.75" hidden="true" customHeight="false" outlineLevel="0" collapsed="false">
      <c r="A147" s="116"/>
      <c r="B147" s="113" t="n">
        <v>2110</v>
      </c>
      <c r="C147" s="259" t="s">
        <v>16</v>
      </c>
      <c r="D147" s="114" t="n">
        <v>648300</v>
      </c>
      <c r="E147" s="253" t="n">
        <v>0</v>
      </c>
      <c r="F147" s="253" t="n">
        <v>0</v>
      </c>
      <c r="G147" s="114" t="n">
        <v>1530000</v>
      </c>
      <c r="H147" s="115" t="n">
        <f aca="false">G147/D147</f>
        <v>2.3600185099491</v>
      </c>
      <c r="I147" s="43"/>
      <c r="J147" s="43" t="n">
        <v>0</v>
      </c>
      <c r="K147" s="44" t="n">
        <f aca="false">G147-I147+J147</f>
        <v>1530000</v>
      </c>
      <c r="M147" s="45" t="n">
        <f aca="false">I147/$G$220</f>
        <v>0</v>
      </c>
    </row>
    <row r="148" customFormat="false" ht="15" hidden="true" customHeight="false" outlineLevel="0" collapsed="false">
      <c r="A148" s="46" t="s">
        <v>165</v>
      </c>
      <c r="B148" s="46"/>
      <c r="C148" s="46"/>
      <c r="D148" s="57" t="n">
        <f aca="false">SUM(D147)</f>
        <v>648300</v>
      </c>
      <c r="E148" s="58" t="n">
        <f aca="false">SUM(E147)</f>
        <v>0</v>
      </c>
      <c r="F148" s="58" t="n">
        <f aca="false">SUM(F147)</f>
        <v>0</v>
      </c>
      <c r="G148" s="57" t="n">
        <f aca="false">SUM(G147)</f>
        <v>1530000</v>
      </c>
      <c r="H148" s="57" t="n">
        <f aca="false">SUM(H147)</f>
        <v>2.3600185099491</v>
      </c>
      <c r="I148" s="58" t="n">
        <f aca="false">SUM(I147)</f>
        <v>0</v>
      </c>
      <c r="J148" s="58" t="n">
        <f aca="false">SUM(J147)</f>
        <v>0</v>
      </c>
      <c r="K148" s="254" t="n">
        <f aca="false">SUM(K147)</f>
        <v>1530000</v>
      </c>
      <c r="M148" s="51" t="n">
        <f aca="false">I148/$G$220</f>
        <v>0</v>
      </c>
    </row>
    <row r="149" customFormat="false" ht="15" hidden="false" customHeight="false" outlineLevel="0" collapsed="false">
      <c r="A149" s="155" t="s">
        <v>166</v>
      </c>
      <c r="B149" s="155"/>
      <c r="C149" s="155"/>
      <c r="D149" s="156" t="n">
        <f aca="false">D145+D148</f>
        <v>648300</v>
      </c>
      <c r="E149" s="156" t="n">
        <f aca="false">E145+E148</f>
        <v>0</v>
      </c>
      <c r="F149" s="156" t="n">
        <f aca="false">F145+F148</f>
        <v>0</v>
      </c>
      <c r="G149" s="156" t="n">
        <f aca="false">G145+G148</f>
        <v>2040000</v>
      </c>
      <c r="H149" s="156" t="n">
        <f aca="false">H145+H148</f>
        <v>2.3600185099491</v>
      </c>
      <c r="I149" s="157" t="n">
        <f aca="false">I145+I148</f>
        <v>510000</v>
      </c>
      <c r="J149" s="157" t="n">
        <f aca="false">J145+J148</f>
        <v>0</v>
      </c>
      <c r="K149" s="260" t="n">
        <f aca="false">K145+K148</f>
        <v>1530000</v>
      </c>
      <c r="M149" s="156" t="n">
        <f aca="false">M145+M148</f>
        <v>0.0165668056437585</v>
      </c>
    </row>
    <row r="150" customFormat="false" ht="17.25" hidden="false" customHeight="true" outlineLevel="0" collapsed="false">
      <c r="A150" s="64" t="s">
        <v>167</v>
      </c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M150" s="8"/>
    </row>
    <row r="151" customFormat="false" ht="14.25" hidden="false" customHeight="true" outlineLevel="0" collapsed="false">
      <c r="A151" s="221" t="s">
        <v>168</v>
      </c>
      <c r="B151" s="117" t="s">
        <v>169</v>
      </c>
      <c r="C151" s="117"/>
      <c r="D151" s="117"/>
      <c r="E151" s="117"/>
      <c r="F151" s="117"/>
      <c r="G151" s="117"/>
      <c r="H151" s="117"/>
      <c r="I151" s="117"/>
      <c r="J151" s="117"/>
      <c r="K151" s="117"/>
      <c r="M151" s="8"/>
    </row>
    <row r="152" customFormat="false" ht="39" hidden="true" customHeight="false" outlineLevel="0" collapsed="false">
      <c r="A152" s="221"/>
      <c r="B152" s="100" t="s">
        <v>170</v>
      </c>
      <c r="C152" s="261" t="s">
        <v>171</v>
      </c>
      <c r="D152" s="262" t="n">
        <v>84460</v>
      </c>
      <c r="E152" s="263"/>
      <c r="F152" s="263"/>
      <c r="G152" s="264" t="n">
        <v>253384</v>
      </c>
      <c r="H152" s="265" t="n">
        <f aca="false">G152/D152</f>
        <v>3.0000473596969</v>
      </c>
      <c r="I152" s="266"/>
      <c r="J152" s="266"/>
      <c r="K152" s="267" t="n">
        <f aca="false">G152-I152+J152</f>
        <v>253384</v>
      </c>
      <c r="M152" s="45" t="n">
        <f aca="false">I152/$G$220</f>
        <v>0</v>
      </c>
    </row>
    <row r="153" customFormat="false" ht="14.25" hidden="false" customHeight="false" outlineLevel="0" collapsed="false">
      <c r="A153" s="221"/>
      <c r="B153" s="113" t="s">
        <v>172</v>
      </c>
      <c r="C153" s="90" t="s">
        <v>173</v>
      </c>
      <c r="D153" s="262"/>
      <c r="E153" s="263"/>
      <c r="F153" s="263"/>
      <c r="G153" s="264" t="n">
        <v>0</v>
      </c>
      <c r="H153" s="265"/>
      <c r="I153" s="266" t="n">
        <v>0</v>
      </c>
      <c r="J153" s="266" t="n">
        <v>400</v>
      </c>
      <c r="K153" s="267" t="n">
        <f aca="false">G153-I153+J153</f>
        <v>400</v>
      </c>
      <c r="M153" s="111"/>
    </row>
    <row r="154" customFormat="false" ht="52.5" hidden="true" customHeight="false" outlineLevel="0" collapsed="false">
      <c r="A154" s="221"/>
      <c r="B154" s="113" t="s">
        <v>174</v>
      </c>
      <c r="C154" s="261" t="s">
        <v>175</v>
      </c>
      <c r="D154" s="262"/>
      <c r="E154" s="263"/>
      <c r="F154" s="263"/>
      <c r="G154" s="264" t="n">
        <v>7000</v>
      </c>
      <c r="H154" s="265"/>
      <c r="I154" s="266" t="n">
        <v>0</v>
      </c>
      <c r="J154" s="266" t="n">
        <v>0</v>
      </c>
      <c r="K154" s="267" t="n">
        <f aca="false">G154-I154+J154</f>
        <v>7000</v>
      </c>
      <c r="M154" s="111"/>
    </row>
    <row r="155" customFormat="false" ht="39.75" hidden="true" customHeight="false" outlineLevel="0" collapsed="false">
      <c r="A155" s="221"/>
      <c r="B155" s="38" t="s">
        <v>52</v>
      </c>
      <c r="C155" s="131" t="s">
        <v>27</v>
      </c>
      <c r="D155" s="268"/>
      <c r="E155" s="269"/>
      <c r="F155" s="269"/>
      <c r="G155" s="270" t="n">
        <v>2500</v>
      </c>
      <c r="H155" s="271"/>
      <c r="I155" s="272" t="n">
        <v>0</v>
      </c>
      <c r="J155" s="272" t="n">
        <v>0</v>
      </c>
      <c r="K155" s="267" t="n">
        <f aca="false">G155-I155+J155</f>
        <v>2500</v>
      </c>
      <c r="M155" s="111"/>
    </row>
    <row r="156" customFormat="false" ht="15" hidden="false" customHeight="false" outlineLevel="0" collapsed="false">
      <c r="A156" s="46" t="s">
        <v>176</v>
      </c>
      <c r="B156" s="46"/>
      <c r="C156" s="46"/>
      <c r="D156" s="273" t="n">
        <f aca="false">D152</f>
        <v>84460</v>
      </c>
      <c r="E156" s="273" t="n">
        <f aca="false">E152</f>
        <v>0</v>
      </c>
      <c r="F156" s="273" t="n">
        <f aca="false">F152</f>
        <v>0</v>
      </c>
      <c r="G156" s="273" t="n">
        <f aca="false">SUM(G152:G155)</f>
        <v>262884</v>
      </c>
      <c r="H156" s="273" t="n">
        <f aca="false">SUM(H152:H155)</f>
        <v>3.0000473596969</v>
      </c>
      <c r="I156" s="273" t="n">
        <f aca="false">SUM(I152:I155)</f>
        <v>0</v>
      </c>
      <c r="J156" s="273" t="n">
        <f aca="false">SUM(J152:J155)</f>
        <v>400</v>
      </c>
      <c r="K156" s="274" t="n">
        <f aca="false">SUM(K152:K155)</f>
        <v>263284</v>
      </c>
      <c r="M156" s="51" t="n">
        <f aca="false">I156/$G$220</f>
        <v>0</v>
      </c>
    </row>
    <row r="157" customFormat="false" ht="14.25" hidden="false" customHeight="true" outlineLevel="0" collapsed="false">
      <c r="A157" s="160" t="s">
        <v>177</v>
      </c>
      <c r="B157" s="117" t="s">
        <v>178</v>
      </c>
      <c r="C157" s="117"/>
      <c r="D157" s="117"/>
      <c r="E157" s="117"/>
      <c r="F157" s="117"/>
      <c r="G157" s="117"/>
      <c r="H157" s="117"/>
      <c r="I157" s="117"/>
      <c r="J157" s="117"/>
      <c r="K157" s="117"/>
      <c r="M157" s="8"/>
    </row>
    <row r="158" customFormat="false" ht="13.5" hidden="false" customHeight="false" outlineLevel="0" collapsed="false">
      <c r="A158" s="160"/>
      <c r="B158" s="183" t="s">
        <v>58</v>
      </c>
      <c r="C158" s="90" t="s">
        <v>59</v>
      </c>
      <c r="D158" s="119" t="n">
        <v>1017147</v>
      </c>
      <c r="E158" s="120" t="n">
        <v>0</v>
      </c>
      <c r="F158" s="120" t="n">
        <v>0</v>
      </c>
      <c r="G158" s="101" t="n">
        <v>1056513</v>
      </c>
      <c r="H158" s="78" t="n">
        <f aca="false">G158/D158</f>
        <v>1.03870237045383</v>
      </c>
      <c r="I158" s="79"/>
      <c r="J158" s="79" t="n">
        <v>70000</v>
      </c>
      <c r="K158" s="80" t="n">
        <f aca="false">G158-I158+J158</f>
        <v>1126513</v>
      </c>
      <c r="M158" s="81" t="n">
        <f aca="false">I158/$G$220</f>
        <v>0</v>
      </c>
    </row>
    <row r="159" customFormat="false" ht="13.5" hidden="true" customHeight="false" outlineLevel="0" collapsed="false">
      <c r="A159" s="160"/>
      <c r="B159" s="183" t="s">
        <v>33</v>
      </c>
      <c r="C159" s="90" t="s">
        <v>34</v>
      </c>
      <c r="D159" s="119" t="n">
        <v>5000</v>
      </c>
      <c r="E159" s="120" t="n">
        <v>0</v>
      </c>
      <c r="F159" s="120" t="n">
        <v>0</v>
      </c>
      <c r="G159" s="101" t="n">
        <v>5000</v>
      </c>
      <c r="H159" s="78" t="n">
        <f aca="false">G159/D159</f>
        <v>1</v>
      </c>
      <c r="I159" s="88"/>
      <c r="J159" s="88" t="n">
        <v>0</v>
      </c>
      <c r="K159" s="80" t="n">
        <f aca="false">G159-I159+J159</f>
        <v>5000</v>
      </c>
      <c r="M159" s="89" t="n">
        <f aca="false">I159/$G$220</f>
        <v>0</v>
      </c>
    </row>
    <row r="160" customFormat="false" ht="13.5" hidden="true" customHeight="false" outlineLevel="0" collapsed="false">
      <c r="A160" s="160"/>
      <c r="B160" s="183" t="s">
        <v>172</v>
      </c>
      <c r="C160" s="90" t="s">
        <v>173</v>
      </c>
      <c r="D160" s="119" t="n">
        <v>2600</v>
      </c>
      <c r="E160" s="120"/>
      <c r="F160" s="120"/>
      <c r="G160" s="101" t="n">
        <v>0</v>
      </c>
      <c r="H160" s="78" t="n">
        <f aca="false">G160/D160</f>
        <v>0</v>
      </c>
      <c r="I160" s="79"/>
      <c r="J160" s="79"/>
      <c r="K160" s="80" t="n">
        <f aca="false">G160-I160+J160</f>
        <v>0</v>
      </c>
      <c r="M160" s="81" t="n">
        <f aca="false">I160/$G$220</f>
        <v>0</v>
      </c>
    </row>
    <row r="161" customFormat="false" ht="14.25" hidden="false" customHeight="false" outlineLevel="0" collapsed="false">
      <c r="A161" s="160"/>
      <c r="B161" s="275" t="s">
        <v>35</v>
      </c>
      <c r="C161" s="90" t="s">
        <v>84</v>
      </c>
      <c r="D161" s="119" t="n">
        <v>700</v>
      </c>
      <c r="E161" s="120" t="n">
        <v>0</v>
      </c>
      <c r="F161" s="120" t="n">
        <v>0</v>
      </c>
      <c r="G161" s="119" t="n">
        <v>700</v>
      </c>
      <c r="H161" s="92" t="n">
        <f aca="false">G161/D161</f>
        <v>1</v>
      </c>
      <c r="I161" s="93"/>
      <c r="J161" s="93" t="n">
        <v>2300</v>
      </c>
      <c r="K161" s="80" t="n">
        <f aca="false">G161-I161+J161</f>
        <v>3000</v>
      </c>
      <c r="M161" s="81" t="n">
        <f aca="false">I161/$G$220</f>
        <v>0</v>
      </c>
    </row>
    <row r="162" customFormat="false" ht="39" hidden="true" customHeight="false" outlineLevel="0" collapsed="false">
      <c r="A162" s="160"/>
      <c r="B162" s="118" t="n">
        <v>2130</v>
      </c>
      <c r="C162" s="90" t="s">
        <v>145</v>
      </c>
      <c r="D162" s="101" t="n">
        <v>2971000</v>
      </c>
      <c r="E162" s="85" t="n">
        <v>0</v>
      </c>
      <c r="F162" s="85" t="n">
        <v>0</v>
      </c>
      <c r="G162" s="101" t="n">
        <v>3175190</v>
      </c>
      <c r="H162" s="78" t="n">
        <f aca="false">G162/D162</f>
        <v>1.06872770111074</v>
      </c>
      <c r="I162" s="93" t="n">
        <v>0</v>
      </c>
      <c r="J162" s="93"/>
      <c r="K162" s="80" t="n">
        <f aca="false">G162-I162+J162</f>
        <v>3175190</v>
      </c>
      <c r="M162" s="45" t="n">
        <f aca="false">I162/$G$220</f>
        <v>0</v>
      </c>
    </row>
    <row r="163" customFormat="false" ht="15" hidden="false" customHeight="false" outlineLevel="0" collapsed="false">
      <c r="A163" s="46" t="s">
        <v>179</v>
      </c>
      <c r="B163" s="46"/>
      <c r="C163" s="46"/>
      <c r="D163" s="273" t="n">
        <f aca="false">SUM(D158:D162)</f>
        <v>3996447</v>
      </c>
      <c r="E163" s="273" t="n">
        <f aca="false">SUM(E158:E162)</f>
        <v>0</v>
      </c>
      <c r="F163" s="273" t="n">
        <f aca="false">SUM(F158:F162)</f>
        <v>0</v>
      </c>
      <c r="G163" s="273" t="n">
        <f aca="false">SUM(G158:G162)</f>
        <v>4237403</v>
      </c>
      <c r="H163" s="273" t="n">
        <f aca="false">SUM(H158:H162)</f>
        <v>4.10743007156457</v>
      </c>
      <c r="I163" s="276" t="n">
        <f aca="false">SUM(I158:I162)</f>
        <v>0</v>
      </c>
      <c r="J163" s="276" t="n">
        <f aca="false">SUM(J158:J162)</f>
        <v>72300</v>
      </c>
      <c r="K163" s="274" t="n">
        <f aca="false">SUM(K158:K162)</f>
        <v>4309703</v>
      </c>
      <c r="M163" s="51" t="n">
        <f aca="false">I163/$G$220</f>
        <v>0</v>
      </c>
    </row>
    <row r="164" customFormat="false" ht="13.5" hidden="true" customHeight="true" outlineLevel="0" collapsed="false">
      <c r="A164" s="116" t="s">
        <v>180</v>
      </c>
      <c r="B164" s="117" t="s">
        <v>181</v>
      </c>
      <c r="C164" s="117"/>
      <c r="D164" s="117"/>
      <c r="E164" s="117"/>
      <c r="F164" s="117"/>
      <c r="G164" s="117"/>
      <c r="H164" s="117"/>
      <c r="I164" s="117"/>
      <c r="J164" s="117"/>
      <c r="K164" s="117"/>
      <c r="M164" s="8"/>
    </row>
    <row r="165" customFormat="false" ht="13.5" hidden="true" customHeight="true" outlineLevel="0" collapsed="false">
      <c r="A165" s="116"/>
      <c r="B165" s="227" t="s">
        <v>74</v>
      </c>
      <c r="C165" s="228" t="s">
        <v>125</v>
      </c>
      <c r="D165" s="277" t="n">
        <v>3880</v>
      </c>
      <c r="E165" s="229" t="n">
        <v>0</v>
      </c>
      <c r="F165" s="229" t="n">
        <v>0</v>
      </c>
      <c r="G165" s="101" t="n">
        <v>0</v>
      </c>
      <c r="H165" s="278" t="n">
        <v>0</v>
      </c>
      <c r="I165" s="279"/>
      <c r="J165" s="279"/>
      <c r="K165" s="280" t="n">
        <f aca="false">G165-I165+J165</f>
        <v>0</v>
      </c>
      <c r="M165" s="81" t="n">
        <f aca="false">I165/$G$220</f>
        <v>0</v>
      </c>
    </row>
    <row r="166" customFormat="false" ht="39" hidden="true" customHeight="false" outlineLevel="0" collapsed="false">
      <c r="A166" s="116"/>
      <c r="B166" s="118" t="s">
        <v>170</v>
      </c>
      <c r="C166" s="90" t="s">
        <v>182</v>
      </c>
      <c r="D166" s="101" t="n">
        <v>48512</v>
      </c>
      <c r="E166" s="85" t="n">
        <v>0</v>
      </c>
      <c r="F166" s="85" t="n">
        <v>0</v>
      </c>
      <c r="G166" s="101" t="n">
        <v>49411</v>
      </c>
      <c r="H166" s="281" t="n">
        <f aca="false">G166/D166</f>
        <v>1.01853149736148</v>
      </c>
      <c r="I166" s="282"/>
      <c r="J166" s="282"/>
      <c r="K166" s="280" t="n">
        <f aca="false">G166-I166+J166</f>
        <v>49411</v>
      </c>
      <c r="M166" s="45" t="n">
        <f aca="false">I166/$G$220</f>
        <v>0</v>
      </c>
    </row>
    <row r="167" customFormat="false" ht="15" hidden="true" customHeight="false" outlineLevel="0" collapsed="false">
      <c r="A167" s="46" t="s">
        <v>183</v>
      </c>
      <c r="B167" s="46"/>
      <c r="C167" s="46"/>
      <c r="D167" s="57" t="n">
        <f aca="false">SUM(D165:D166)</f>
        <v>52392</v>
      </c>
      <c r="E167" s="58" t="n">
        <f aca="false">SUM(E166:E166)</f>
        <v>0</v>
      </c>
      <c r="F167" s="58" t="n">
        <f aca="false">SUM(F166:F166)</f>
        <v>0</v>
      </c>
      <c r="G167" s="57" t="n">
        <f aca="false">SUM(G165:G166)</f>
        <v>49411</v>
      </c>
      <c r="H167" s="57" t="n">
        <f aca="false">SUM(H165:H166)</f>
        <v>1.01853149736148</v>
      </c>
      <c r="I167" s="58" t="n">
        <f aca="false">SUM(I165:I166)</f>
        <v>0</v>
      </c>
      <c r="J167" s="58" t="n">
        <f aca="false">SUM(J165:J166)</f>
        <v>0</v>
      </c>
      <c r="K167" s="254" t="n">
        <f aca="false">SUM(K165:K166)</f>
        <v>49411</v>
      </c>
      <c r="M167" s="51" t="n">
        <f aca="false">I167/$G$220</f>
        <v>0</v>
      </c>
    </row>
    <row r="168" customFormat="false" ht="14.25" hidden="false" customHeight="true" outlineLevel="0" collapsed="false">
      <c r="A168" s="65" t="s">
        <v>184</v>
      </c>
      <c r="B168" s="117" t="s">
        <v>185</v>
      </c>
      <c r="C168" s="117"/>
      <c r="D168" s="117"/>
      <c r="E168" s="117"/>
      <c r="F168" s="117"/>
      <c r="G168" s="117"/>
      <c r="H168" s="117"/>
      <c r="I168" s="117"/>
      <c r="J168" s="117"/>
      <c r="K168" s="117"/>
      <c r="M168" s="8"/>
    </row>
    <row r="169" customFormat="false" ht="13.5" hidden="true" customHeight="false" outlineLevel="0" collapsed="false">
      <c r="A169" s="65"/>
      <c r="B169" s="100" t="s">
        <v>33</v>
      </c>
      <c r="C169" s="83" t="s">
        <v>34</v>
      </c>
      <c r="D169" s="101" t="n">
        <v>131</v>
      </c>
      <c r="E169" s="229"/>
      <c r="F169" s="229"/>
      <c r="G169" s="101" t="n">
        <v>0</v>
      </c>
      <c r="H169" s="78" t="n">
        <v>0</v>
      </c>
      <c r="I169" s="79"/>
      <c r="J169" s="79"/>
      <c r="K169" s="80" t="n">
        <f aca="false">G169-I169+J169</f>
        <v>0</v>
      </c>
      <c r="M169" s="81" t="n">
        <f aca="false">I169/$G$220</f>
        <v>0</v>
      </c>
    </row>
    <row r="170" customFormat="false" ht="14.25" hidden="false" customHeight="false" outlineLevel="0" collapsed="false">
      <c r="A170" s="65"/>
      <c r="B170" s="118" t="s">
        <v>35</v>
      </c>
      <c r="C170" s="90" t="s">
        <v>36</v>
      </c>
      <c r="D170" s="119" t="n">
        <v>466</v>
      </c>
      <c r="E170" s="242"/>
      <c r="F170" s="242"/>
      <c r="G170" s="119" t="n">
        <v>0</v>
      </c>
      <c r="H170" s="92" t="n">
        <f aca="false">G170/D170</f>
        <v>0</v>
      </c>
      <c r="I170" s="93"/>
      <c r="J170" s="93" t="n">
        <v>60</v>
      </c>
      <c r="K170" s="80" t="n">
        <f aca="false">G170-I170+J170</f>
        <v>60</v>
      </c>
      <c r="M170" s="81" t="n">
        <f aca="false">I170/$G$220</f>
        <v>0</v>
      </c>
    </row>
    <row r="171" customFormat="false" ht="39" hidden="true" customHeight="false" outlineLevel="0" collapsed="false">
      <c r="A171" s="65"/>
      <c r="B171" s="118" t="s">
        <v>144</v>
      </c>
      <c r="C171" s="90" t="s">
        <v>186</v>
      </c>
      <c r="D171" s="119" t="n">
        <v>3000</v>
      </c>
      <c r="E171" s="242"/>
      <c r="F171" s="242"/>
      <c r="G171" s="119" t="n">
        <v>1498</v>
      </c>
      <c r="H171" s="92" t="n">
        <v>0</v>
      </c>
      <c r="I171" s="93"/>
      <c r="J171" s="93"/>
      <c r="K171" s="80" t="n">
        <f aca="false">G171-I171+J171</f>
        <v>1498</v>
      </c>
      <c r="M171" s="45" t="n">
        <f aca="false">I171/$G$220</f>
        <v>0</v>
      </c>
    </row>
    <row r="172" customFormat="false" ht="15" hidden="false" customHeight="false" outlineLevel="0" collapsed="false">
      <c r="A172" s="46" t="s">
        <v>187</v>
      </c>
      <c r="B172" s="46"/>
      <c r="C172" s="46"/>
      <c r="D172" s="246" t="n">
        <f aca="false">SUM(D169:D171)</f>
        <v>3597</v>
      </c>
      <c r="E172" s="246" t="n">
        <f aca="false">SUM(E169:E171)</f>
        <v>0</v>
      </c>
      <c r="F172" s="246" t="n">
        <f aca="false">SUM(F169:F171)</f>
        <v>0</v>
      </c>
      <c r="G172" s="283" t="n">
        <f aca="false">SUM(G169:G171)</f>
        <v>1498</v>
      </c>
      <c r="H172" s="283" t="n">
        <f aca="false">SUM(H169:H171)</f>
        <v>0</v>
      </c>
      <c r="I172" s="284" t="n">
        <f aca="false">SUM(I169:I171)</f>
        <v>0</v>
      </c>
      <c r="J172" s="284" t="n">
        <f aca="false">SUM(J169:J171)</f>
        <v>60</v>
      </c>
      <c r="K172" s="285" t="n">
        <f aca="false">SUM(K169:K171)</f>
        <v>1558</v>
      </c>
      <c r="M172" s="51" t="n">
        <f aca="false">I172/$G$220</f>
        <v>0</v>
      </c>
    </row>
    <row r="173" customFormat="false" ht="31.5" hidden="false" customHeight="true" outlineLevel="0" collapsed="false">
      <c r="A173" s="160" t="s">
        <v>188</v>
      </c>
      <c r="B173" s="286" t="s">
        <v>189</v>
      </c>
      <c r="C173" s="286"/>
      <c r="D173" s="286"/>
      <c r="E173" s="286"/>
      <c r="F173" s="286"/>
      <c r="G173" s="286"/>
      <c r="H173" s="286"/>
      <c r="I173" s="286"/>
      <c r="J173" s="286"/>
      <c r="K173" s="286"/>
      <c r="M173" s="8"/>
    </row>
    <row r="174" customFormat="false" ht="39" hidden="false" customHeight="false" outlineLevel="0" collapsed="false">
      <c r="A174" s="160"/>
      <c r="B174" s="118" t="s">
        <v>144</v>
      </c>
      <c r="C174" s="90" t="s">
        <v>145</v>
      </c>
      <c r="D174" s="119" t="n">
        <v>11250</v>
      </c>
      <c r="E174" s="242"/>
      <c r="F174" s="242"/>
      <c r="G174" s="119" t="n">
        <v>0</v>
      </c>
      <c r="H174" s="92" t="n">
        <v>0</v>
      </c>
      <c r="I174" s="93"/>
      <c r="J174" s="93" t="n">
        <v>10000</v>
      </c>
      <c r="K174" s="169" t="n">
        <f aca="false">G174-I174+J174</f>
        <v>10000</v>
      </c>
      <c r="M174" s="45" t="n">
        <f aca="false">I174/$G$220</f>
        <v>0</v>
      </c>
    </row>
    <row r="175" customFormat="false" ht="15" hidden="false" customHeight="false" outlineLevel="0" collapsed="false">
      <c r="A175" s="46" t="s">
        <v>190</v>
      </c>
      <c r="B175" s="46"/>
      <c r="C175" s="46"/>
      <c r="D175" s="57" t="n">
        <f aca="false">SUM(D174)</f>
        <v>11250</v>
      </c>
      <c r="E175" s="58" t="e">
        <f aca="false">SUM(#REF!)</f>
        <v>#REF!</v>
      </c>
      <c r="F175" s="58" t="e">
        <f aca="false">SUM(#REF!)</f>
        <v>#REF!</v>
      </c>
      <c r="G175" s="57" t="n">
        <f aca="false">G174</f>
        <v>0</v>
      </c>
      <c r="H175" s="57" t="n">
        <f aca="false">H174</f>
        <v>0</v>
      </c>
      <c r="I175" s="58" t="n">
        <f aca="false">I174</f>
        <v>0</v>
      </c>
      <c r="J175" s="58" t="n">
        <f aca="false">J174</f>
        <v>10000</v>
      </c>
      <c r="K175" s="254" t="n">
        <f aca="false">K174</f>
        <v>10000</v>
      </c>
      <c r="M175" s="51" t="n">
        <f aca="false">I175/$G$220</f>
        <v>0</v>
      </c>
    </row>
    <row r="176" customFormat="false" ht="14.25" hidden="true" customHeight="false" outlineLevel="0" collapsed="false">
      <c r="A176" s="287" t="s">
        <v>191</v>
      </c>
      <c r="B176" s="288" t="s">
        <v>192</v>
      </c>
      <c r="C176" s="288"/>
      <c r="D176" s="288"/>
      <c r="E176" s="288"/>
      <c r="F176" s="288"/>
      <c r="G176" s="288"/>
      <c r="H176" s="288"/>
      <c r="I176" s="288"/>
      <c r="J176" s="288"/>
      <c r="K176" s="288"/>
      <c r="M176" s="8"/>
    </row>
    <row r="177" customFormat="false" ht="13.5" hidden="true" customHeight="false" outlineLevel="0" collapsed="false">
      <c r="A177" s="287"/>
      <c r="B177" s="100" t="s">
        <v>193</v>
      </c>
      <c r="C177" s="289" t="s">
        <v>34</v>
      </c>
      <c r="D177" s="290" t="n">
        <v>25</v>
      </c>
      <c r="E177" s="291"/>
      <c r="F177" s="291"/>
      <c r="G177" s="292" t="n">
        <v>0</v>
      </c>
      <c r="H177" s="78" t="n">
        <f aca="false">G177/D177</f>
        <v>0</v>
      </c>
      <c r="I177" s="79"/>
      <c r="J177" s="79"/>
      <c r="K177" s="80" t="n">
        <f aca="false">G177-I177+J177</f>
        <v>0</v>
      </c>
      <c r="M177" s="81" t="n">
        <f aca="false">I177/$G$220</f>
        <v>0</v>
      </c>
    </row>
    <row r="178" customFormat="false" ht="26.25" hidden="true" customHeight="false" outlineLevel="0" collapsed="false">
      <c r="A178" s="287"/>
      <c r="B178" s="100" t="s">
        <v>194</v>
      </c>
      <c r="C178" s="90" t="s">
        <v>195</v>
      </c>
      <c r="D178" s="101" t="n">
        <v>79672</v>
      </c>
      <c r="E178" s="229"/>
      <c r="F178" s="229"/>
      <c r="G178" s="101" t="n">
        <v>57056</v>
      </c>
      <c r="H178" s="78" t="n">
        <f aca="false">G178/D178</f>
        <v>0.71613615824882</v>
      </c>
      <c r="I178" s="93"/>
      <c r="J178" s="93"/>
      <c r="K178" s="80" t="n">
        <f aca="false">G178-I178+J178</f>
        <v>57056</v>
      </c>
      <c r="M178" s="45" t="n">
        <f aca="false">I178/$G$220</f>
        <v>0</v>
      </c>
    </row>
    <row r="179" customFormat="false" ht="15" hidden="true" customHeight="false" outlineLevel="0" collapsed="false">
      <c r="A179" s="46" t="s">
        <v>196</v>
      </c>
      <c r="B179" s="46"/>
      <c r="C179" s="46"/>
      <c r="D179" s="57" t="n">
        <f aca="false">SUM(D178)</f>
        <v>79672</v>
      </c>
      <c r="E179" s="57" t="n">
        <f aca="false">SUM(E178)</f>
        <v>0</v>
      </c>
      <c r="F179" s="57" t="n">
        <f aca="false">SUM(F178)</f>
        <v>0</v>
      </c>
      <c r="G179" s="57" t="n">
        <f aca="false">SUM(G178)</f>
        <v>57056</v>
      </c>
      <c r="H179" s="57" t="n">
        <f aca="false">SUM(H178)</f>
        <v>0.71613615824882</v>
      </c>
      <c r="I179" s="58" t="n">
        <f aca="false">SUM(I178)</f>
        <v>0</v>
      </c>
      <c r="J179" s="58" t="n">
        <f aca="false">SUM(J178)</f>
        <v>0</v>
      </c>
      <c r="K179" s="254" t="n">
        <f aca="false">SUM(K178)</f>
        <v>57056</v>
      </c>
      <c r="M179" s="51" t="n">
        <f aca="false">I179/$G$220</f>
        <v>0</v>
      </c>
    </row>
    <row r="180" customFormat="false" ht="15" hidden="false" customHeight="false" outlineLevel="0" collapsed="false">
      <c r="A180" s="60" t="s">
        <v>197</v>
      </c>
      <c r="B180" s="60"/>
      <c r="C180" s="60"/>
      <c r="D180" s="61" t="n">
        <f aca="false">D156+D163+D167+D172+D175+D179</f>
        <v>4227818</v>
      </c>
      <c r="E180" s="61" t="e">
        <f aca="false">E156+E163+E167+E172+E175+E179</f>
        <v>#REF!</v>
      </c>
      <c r="F180" s="61" t="e">
        <f aca="false">F156+F163+F167+F172+F175+F179</f>
        <v>#REF!</v>
      </c>
      <c r="G180" s="61" t="n">
        <f aca="false">G156+G163+G167+G172+G175+G179</f>
        <v>4608252</v>
      </c>
      <c r="H180" s="61" t="n">
        <f aca="false">H156+H163+H167+H172+H175+H179</f>
        <v>8.84214508687176</v>
      </c>
      <c r="I180" s="62" t="n">
        <f aca="false">I156+I163+I167+I172+I175+I179</f>
        <v>0</v>
      </c>
      <c r="J180" s="62" t="n">
        <f aca="false">J156+J163+J167+J172+J175+J179</f>
        <v>82760</v>
      </c>
      <c r="K180" s="293" t="n">
        <f aca="false">K156+K163+K167+K172+K175+K179</f>
        <v>4691012</v>
      </c>
      <c r="M180" s="98" t="n">
        <f aca="false">I180/$G$220</f>
        <v>0</v>
      </c>
    </row>
    <row r="181" customFormat="false" ht="17.25" hidden="false" customHeight="true" outlineLevel="0" collapsed="false">
      <c r="A181" s="64" t="s">
        <v>198</v>
      </c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M181" s="8"/>
    </row>
    <row r="182" customFormat="false" ht="14.25" hidden="true" customHeight="true" outlineLevel="0" collapsed="false">
      <c r="A182" s="116" t="n">
        <v>85321</v>
      </c>
      <c r="B182" s="117" t="s">
        <v>199</v>
      </c>
      <c r="C182" s="117"/>
      <c r="D182" s="117"/>
      <c r="E182" s="117"/>
      <c r="F182" s="117"/>
      <c r="G182" s="117"/>
      <c r="H182" s="117"/>
      <c r="I182" s="117"/>
      <c r="J182" s="117"/>
      <c r="K182" s="117"/>
      <c r="M182" s="8"/>
    </row>
    <row r="183" customFormat="false" ht="48" hidden="true" customHeight="false" outlineLevel="0" collapsed="false">
      <c r="A183" s="116"/>
      <c r="B183" s="100" t="n">
        <v>2110</v>
      </c>
      <c r="C183" s="94" t="s">
        <v>16</v>
      </c>
      <c r="D183" s="294" t="n">
        <v>47000</v>
      </c>
      <c r="E183" s="251" t="n">
        <v>0</v>
      </c>
      <c r="F183" s="251" t="n">
        <v>0</v>
      </c>
      <c r="G183" s="295" t="n">
        <v>48000</v>
      </c>
      <c r="H183" s="296" t="n">
        <f aca="false">G183/D183</f>
        <v>1.02127659574468</v>
      </c>
      <c r="I183" s="120"/>
      <c r="J183" s="120"/>
      <c r="K183" s="297" t="n">
        <f aca="false">G183-I183+J183</f>
        <v>48000</v>
      </c>
      <c r="M183" s="81" t="n">
        <f aca="false">I183/$G$220</f>
        <v>0</v>
      </c>
    </row>
    <row r="184" customFormat="false" ht="38.25" hidden="true" customHeight="false" outlineLevel="0" collapsed="false">
      <c r="A184" s="116"/>
      <c r="B184" s="298" t="n">
        <v>2440</v>
      </c>
      <c r="C184" s="110" t="s">
        <v>200</v>
      </c>
      <c r="D184" s="125" t="n">
        <v>2837</v>
      </c>
      <c r="E184" s="126"/>
      <c r="F184" s="126"/>
      <c r="G184" s="125" t="n">
        <v>8700</v>
      </c>
      <c r="H184" s="299" t="n">
        <f aca="false">G184/D184</f>
        <v>3.06661966866408</v>
      </c>
      <c r="I184" s="300"/>
      <c r="J184" s="300"/>
      <c r="K184" s="301" t="n">
        <f aca="false">G184-I184+J184</f>
        <v>8700</v>
      </c>
      <c r="M184" s="89" t="n">
        <f aca="false">I184/$G$220</f>
        <v>0</v>
      </c>
    </row>
    <row r="185" customFormat="false" ht="24.75" hidden="true" customHeight="false" outlineLevel="0" collapsed="false">
      <c r="A185" s="116"/>
      <c r="B185" s="100" t="s">
        <v>201</v>
      </c>
      <c r="C185" s="94" t="s">
        <v>202</v>
      </c>
      <c r="D185" s="294" t="n">
        <v>15000</v>
      </c>
      <c r="E185" s="251" t="n">
        <v>0</v>
      </c>
      <c r="F185" s="251" t="n">
        <v>0</v>
      </c>
      <c r="G185" s="302" t="n">
        <v>0</v>
      </c>
      <c r="H185" s="303" t="n">
        <f aca="false">G185/D185</f>
        <v>0</v>
      </c>
      <c r="I185" s="41"/>
      <c r="J185" s="41"/>
      <c r="K185" s="297" t="n">
        <f aca="false">G185-I185+J185</f>
        <v>0</v>
      </c>
      <c r="M185" s="45" t="n">
        <f aca="false">I185/$G$220</f>
        <v>0</v>
      </c>
    </row>
    <row r="186" customFormat="false" ht="15" hidden="true" customHeight="false" outlineLevel="0" collapsed="false">
      <c r="A186" s="46" t="s">
        <v>203</v>
      </c>
      <c r="B186" s="46"/>
      <c r="C186" s="46"/>
      <c r="D186" s="57" t="n">
        <f aca="false">SUM(D183:D185)</f>
        <v>64837</v>
      </c>
      <c r="E186" s="58" t="n">
        <f aca="false">SUM(E185:E185)</f>
        <v>0</v>
      </c>
      <c r="F186" s="58" t="n">
        <f aca="false">SUM(F185:F185)</f>
        <v>0</v>
      </c>
      <c r="G186" s="57" t="n">
        <f aca="false">SUM(G183:G185)</f>
        <v>56700</v>
      </c>
      <c r="H186" s="57" t="n">
        <f aca="false">SUM(H183:H185)</f>
        <v>4.08789626440876</v>
      </c>
      <c r="I186" s="58" t="n">
        <f aca="false">SUM(I183:I185)</f>
        <v>0</v>
      </c>
      <c r="J186" s="58" t="n">
        <f aca="false">SUM(J183:J185)</f>
        <v>0</v>
      </c>
      <c r="K186" s="254" t="n">
        <f aca="false">SUM(K183:K185)</f>
        <v>56700</v>
      </c>
      <c r="M186" s="51" t="n">
        <f aca="false">I186/$G$220</f>
        <v>0</v>
      </c>
    </row>
    <row r="187" customFormat="false" ht="14.25" hidden="false" customHeight="true" outlineLevel="0" collapsed="false">
      <c r="A187" s="160" t="n">
        <v>85324</v>
      </c>
      <c r="B187" s="117" t="s">
        <v>204</v>
      </c>
      <c r="C187" s="117"/>
      <c r="D187" s="117"/>
      <c r="E187" s="117"/>
      <c r="F187" s="117"/>
      <c r="G187" s="117"/>
      <c r="H187" s="117"/>
      <c r="I187" s="117"/>
      <c r="J187" s="117"/>
      <c r="K187" s="117"/>
      <c r="M187" s="8"/>
    </row>
    <row r="188" customFormat="false" ht="13.5" hidden="true" customHeight="false" outlineLevel="0" collapsed="false">
      <c r="A188" s="160"/>
      <c r="B188" s="100" t="s">
        <v>35</v>
      </c>
      <c r="C188" s="90" t="s">
        <v>36</v>
      </c>
      <c r="D188" s="294" t="n">
        <v>1425</v>
      </c>
      <c r="E188" s="251" t="n">
        <v>0</v>
      </c>
      <c r="F188" s="251" t="n">
        <v>0</v>
      </c>
      <c r="G188" s="294" t="n">
        <v>0</v>
      </c>
      <c r="H188" s="304" t="n">
        <f aca="false">G188/D188</f>
        <v>0</v>
      </c>
      <c r="I188" s="85"/>
      <c r="J188" s="85"/>
      <c r="K188" s="305" t="n">
        <f aca="false">G188-I188+J188</f>
        <v>0</v>
      </c>
      <c r="M188" s="306" t="n">
        <f aca="false">I188/$G$220</f>
        <v>0</v>
      </c>
    </row>
    <row r="189" customFormat="false" ht="39" hidden="false" customHeight="false" outlineLevel="0" collapsed="false">
      <c r="A189" s="160"/>
      <c r="B189" s="100" t="n">
        <v>2440</v>
      </c>
      <c r="C189" s="90" t="s">
        <v>200</v>
      </c>
      <c r="D189" s="294" t="n">
        <v>21500</v>
      </c>
      <c r="E189" s="251" t="n">
        <v>0</v>
      </c>
      <c r="F189" s="251" t="n">
        <v>0</v>
      </c>
      <c r="G189" s="294" t="n">
        <v>11000</v>
      </c>
      <c r="H189" s="307" t="n">
        <f aca="false">G189/D189</f>
        <v>0.511627906976744</v>
      </c>
      <c r="I189" s="133"/>
      <c r="J189" s="133" t="n">
        <v>5000</v>
      </c>
      <c r="K189" s="305" t="n">
        <f aca="false">G189-I189+J189</f>
        <v>16000</v>
      </c>
      <c r="M189" s="45" t="n">
        <f aca="false">I189/$G$220</f>
        <v>0</v>
      </c>
    </row>
    <row r="190" customFormat="false" ht="15" hidden="false" customHeight="false" outlineLevel="0" collapsed="false">
      <c r="A190" s="46" t="s">
        <v>205</v>
      </c>
      <c r="B190" s="46"/>
      <c r="C190" s="46"/>
      <c r="D190" s="57" t="n">
        <f aca="false">SUM(D188:D189)</f>
        <v>22925</v>
      </c>
      <c r="E190" s="57" t="n">
        <f aca="false">SUM(E188:E189)</f>
        <v>0</v>
      </c>
      <c r="F190" s="57" t="n">
        <f aca="false">SUM(F188:F189)</f>
        <v>0</v>
      </c>
      <c r="G190" s="57" t="n">
        <f aca="false">SUM(G188:G189)</f>
        <v>11000</v>
      </c>
      <c r="H190" s="57" t="n">
        <f aca="false">SUM(H188:H189)</f>
        <v>0.511627906976744</v>
      </c>
      <c r="I190" s="58" t="n">
        <f aca="false">SUM(I188:I189)</f>
        <v>0</v>
      </c>
      <c r="J190" s="58" t="n">
        <f aca="false">SUM(J188:J189)</f>
        <v>5000</v>
      </c>
      <c r="K190" s="254" t="n">
        <f aca="false">SUM(K188:K189)</f>
        <v>16000</v>
      </c>
      <c r="M190" s="51" t="n">
        <f aca="false">I190/$G$220</f>
        <v>0</v>
      </c>
    </row>
    <row r="191" customFormat="false" ht="14.25" hidden="true" customHeight="true" outlineLevel="0" collapsed="false">
      <c r="A191" s="308" t="s">
        <v>206</v>
      </c>
      <c r="B191" s="117" t="s">
        <v>207</v>
      </c>
      <c r="C191" s="117"/>
      <c r="D191" s="117"/>
      <c r="E191" s="117"/>
      <c r="F191" s="117"/>
      <c r="G191" s="117"/>
      <c r="H191" s="117"/>
      <c r="I191" s="117"/>
      <c r="J191" s="117"/>
      <c r="K191" s="117"/>
      <c r="M191" s="8"/>
    </row>
    <row r="192" customFormat="false" ht="13.5" hidden="true" customHeight="false" outlineLevel="0" collapsed="false">
      <c r="A192" s="308"/>
      <c r="B192" s="309" t="s">
        <v>33</v>
      </c>
      <c r="C192" s="110" t="s">
        <v>34</v>
      </c>
      <c r="D192" s="125" t="n">
        <v>217</v>
      </c>
      <c r="E192" s="126"/>
      <c r="F192" s="126"/>
      <c r="G192" s="125" t="n">
        <v>0</v>
      </c>
      <c r="H192" s="78" t="n">
        <v>0</v>
      </c>
      <c r="I192" s="79"/>
      <c r="J192" s="79"/>
      <c r="K192" s="80" t="n">
        <f aca="false">G192-I192+J192</f>
        <v>0</v>
      </c>
      <c r="M192" s="81" t="n">
        <f aca="false">I192/$G$220</f>
        <v>0</v>
      </c>
    </row>
    <row r="193" customFormat="false" ht="13.5" hidden="true" customHeight="false" outlineLevel="0" collapsed="false">
      <c r="A193" s="308"/>
      <c r="B193" s="309" t="s">
        <v>35</v>
      </c>
      <c r="C193" s="110" t="s">
        <v>36</v>
      </c>
      <c r="D193" s="125" t="n">
        <v>44</v>
      </c>
      <c r="E193" s="310"/>
      <c r="F193" s="310"/>
      <c r="G193" s="125" t="n">
        <v>0</v>
      </c>
      <c r="H193" s="78" t="n">
        <v>0</v>
      </c>
      <c r="I193" s="88"/>
      <c r="J193" s="88"/>
      <c r="K193" s="80" t="n">
        <f aca="false">G193-I193+J193</f>
        <v>0</v>
      </c>
      <c r="M193" s="89" t="n">
        <f aca="false">I193/$G$220</f>
        <v>0</v>
      </c>
    </row>
    <row r="194" customFormat="false" ht="38.25" hidden="true" customHeight="false" outlineLevel="0" collapsed="false">
      <c r="A194" s="308"/>
      <c r="B194" s="100" t="s">
        <v>52</v>
      </c>
      <c r="C194" s="83" t="s">
        <v>27</v>
      </c>
      <c r="D194" s="101" t="n">
        <v>220500</v>
      </c>
      <c r="E194" s="229"/>
      <c r="F194" s="229"/>
      <c r="G194" s="101" t="n">
        <v>195195</v>
      </c>
      <c r="H194" s="78" t="n">
        <v>0</v>
      </c>
      <c r="I194" s="79"/>
      <c r="J194" s="79"/>
      <c r="K194" s="80" t="n">
        <f aca="false">G194-I194+J194</f>
        <v>195195</v>
      </c>
      <c r="M194" s="81" t="n">
        <f aca="false">I194/$G$220</f>
        <v>0</v>
      </c>
    </row>
    <row r="195" customFormat="false" ht="39" hidden="true" customHeight="false" outlineLevel="0" collapsed="false">
      <c r="A195" s="308"/>
      <c r="B195" s="100" t="s">
        <v>133</v>
      </c>
      <c r="C195" s="83" t="s">
        <v>27</v>
      </c>
      <c r="D195" s="294" t="n">
        <v>278653</v>
      </c>
      <c r="E195" s="251" t="n">
        <v>0</v>
      </c>
      <c r="F195" s="251" t="n">
        <v>0</v>
      </c>
      <c r="G195" s="294" t="n">
        <v>41665</v>
      </c>
      <c r="H195" s="304" t="n">
        <f aca="false">G195/D195</f>
        <v>0.149522883299301</v>
      </c>
      <c r="I195" s="120"/>
      <c r="J195" s="120"/>
      <c r="K195" s="80" t="n">
        <f aca="false">G195-I195+J195</f>
        <v>41665</v>
      </c>
      <c r="M195" s="45" t="n">
        <f aca="false">I195/$G$220</f>
        <v>0</v>
      </c>
    </row>
    <row r="196" customFormat="false" ht="15" hidden="true" customHeight="false" outlineLevel="0" collapsed="false">
      <c r="A196" s="46" t="s">
        <v>208</v>
      </c>
      <c r="B196" s="46"/>
      <c r="C196" s="46"/>
      <c r="D196" s="57" t="n">
        <f aca="false">SUM(D192:D195)</f>
        <v>499414</v>
      </c>
      <c r="E196" s="57" t="n">
        <f aca="false">SUM(E195:E195)</f>
        <v>0</v>
      </c>
      <c r="F196" s="57" t="n">
        <f aca="false">SUM(F195:F195)</f>
        <v>0</v>
      </c>
      <c r="G196" s="57" t="n">
        <f aca="false">SUM(G192:G195)</f>
        <v>236860</v>
      </c>
      <c r="H196" s="57" t="n">
        <f aca="false">SUM(H192:H195)</f>
        <v>0.149522883299301</v>
      </c>
      <c r="I196" s="58" t="n">
        <f aca="false">SUM(I192:I195)</f>
        <v>0</v>
      </c>
      <c r="J196" s="58" t="n">
        <f aca="false">SUM(J192:J195)</f>
        <v>0</v>
      </c>
      <c r="K196" s="254" t="n">
        <f aca="false">SUM(K192:K195)</f>
        <v>236860</v>
      </c>
      <c r="M196" s="51" t="n">
        <f aca="false">I196/$G$220</f>
        <v>0</v>
      </c>
    </row>
    <row r="197" customFormat="false" ht="14.25" hidden="true" customHeight="true" outlineLevel="0" collapsed="false">
      <c r="A197" s="160" t="n">
        <v>85395</v>
      </c>
      <c r="B197" s="117" t="s">
        <v>192</v>
      </c>
      <c r="C197" s="117"/>
      <c r="D197" s="117"/>
      <c r="E197" s="117"/>
      <c r="F197" s="117"/>
      <c r="G197" s="117"/>
      <c r="H197" s="117"/>
      <c r="I197" s="117"/>
      <c r="J197" s="117"/>
      <c r="K197" s="117"/>
      <c r="M197" s="8"/>
    </row>
    <row r="198" customFormat="false" ht="24.75" hidden="true" customHeight="false" outlineLevel="0" collapsed="false">
      <c r="A198" s="160"/>
      <c r="B198" s="100" t="n">
        <v>2440</v>
      </c>
      <c r="C198" s="94" t="s">
        <v>200</v>
      </c>
      <c r="D198" s="294" t="n">
        <v>11000</v>
      </c>
      <c r="E198" s="251" t="n">
        <v>0</v>
      </c>
      <c r="F198" s="251" t="n">
        <v>0</v>
      </c>
      <c r="G198" s="294" t="n">
        <v>18000</v>
      </c>
      <c r="H198" s="307" t="n">
        <f aca="false">G198/D198</f>
        <v>1.63636363636364</v>
      </c>
      <c r="I198" s="133"/>
      <c r="J198" s="133" t="n">
        <v>0</v>
      </c>
      <c r="K198" s="311" t="n">
        <f aca="false">G198-I198+J198</f>
        <v>18000</v>
      </c>
      <c r="M198" s="45" t="n">
        <f aca="false">I198/$G$220</f>
        <v>0</v>
      </c>
    </row>
    <row r="199" customFormat="false" ht="15" hidden="true" customHeight="false" outlineLevel="0" collapsed="false">
      <c r="A199" s="46" t="s">
        <v>209</v>
      </c>
      <c r="B199" s="46"/>
      <c r="C199" s="46"/>
      <c r="D199" s="57" t="n">
        <f aca="false">SUM(D198:D198)</f>
        <v>11000</v>
      </c>
      <c r="E199" s="58" t="n">
        <f aca="false">SUM(E198:E198)</f>
        <v>0</v>
      </c>
      <c r="F199" s="58" t="n">
        <f aca="false">SUM(F198:F198)</f>
        <v>0</v>
      </c>
      <c r="G199" s="57" t="n">
        <f aca="false">SUM(G198:G198)</f>
        <v>18000</v>
      </c>
      <c r="H199" s="57" t="n">
        <f aca="false">SUM(H198:H198)</f>
        <v>1.63636363636364</v>
      </c>
      <c r="I199" s="58" t="n">
        <f aca="false">SUM(I198:I198)</f>
        <v>0</v>
      </c>
      <c r="J199" s="58" t="n">
        <f aca="false">SUM(J198:J198)</f>
        <v>0</v>
      </c>
      <c r="K199" s="254" t="n">
        <f aca="false">SUM(K198:K198)</f>
        <v>18000</v>
      </c>
      <c r="M199" s="51" t="n">
        <f aca="false">I199/$G$220</f>
        <v>0</v>
      </c>
    </row>
    <row r="200" customFormat="false" ht="15" hidden="false" customHeight="false" outlineLevel="0" collapsed="false">
      <c r="A200" s="60" t="s">
        <v>210</v>
      </c>
      <c r="B200" s="60"/>
      <c r="C200" s="60"/>
      <c r="D200" s="61" t="n">
        <f aca="false">D186+D199+D190+D196</f>
        <v>598176</v>
      </c>
      <c r="E200" s="61" t="n">
        <f aca="false">E186+E199+E190+E196</f>
        <v>0</v>
      </c>
      <c r="F200" s="61" t="n">
        <f aca="false">F186+F199+F190+F196</f>
        <v>0</v>
      </c>
      <c r="G200" s="61" t="n">
        <f aca="false">G186+G199+G190+G196</f>
        <v>322560</v>
      </c>
      <c r="H200" s="61" t="n">
        <f aca="false">H186+H199+H190+H196</f>
        <v>6.38541069104844</v>
      </c>
      <c r="I200" s="62" t="n">
        <f aca="false">I186+I199+I190+I196</f>
        <v>0</v>
      </c>
      <c r="J200" s="62" t="n">
        <f aca="false">J186+J199+J190+J196</f>
        <v>5000</v>
      </c>
      <c r="K200" s="293" t="n">
        <f aca="false">K186+K199+K190+K196</f>
        <v>327560</v>
      </c>
      <c r="M200" s="98" t="n">
        <f aca="false">I200/$G$220</f>
        <v>0</v>
      </c>
    </row>
    <row r="201" customFormat="false" ht="17.25" hidden="true" customHeight="true" outlineLevel="0" collapsed="false">
      <c r="A201" s="64" t="s">
        <v>211</v>
      </c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M201" s="8"/>
    </row>
    <row r="202" customFormat="false" ht="14.25" hidden="true" customHeight="true" outlineLevel="0" collapsed="false">
      <c r="A202" s="116" t="s">
        <v>212</v>
      </c>
      <c r="B202" s="117" t="s">
        <v>213</v>
      </c>
      <c r="C202" s="117"/>
      <c r="D202" s="117"/>
      <c r="E202" s="117"/>
      <c r="F202" s="117"/>
      <c r="G202" s="117"/>
      <c r="H202" s="117"/>
      <c r="I202" s="117"/>
      <c r="J202" s="117"/>
      <c r="K202" s="117"/>
      <c r="M202" s="8"/>
    </row>
    <row r="203" customFormat="false" ht="13.5" hidden="true" customHeight="false" outlineLevel="0" collapsed="false">
      <c r="A203" s="116"/>
      <c r="B203" s="100" t="s">
        <v>33</v>
      </c>
      <c r="C203" s="83" t="s">
        <v>34</v>
      </c>
      <c r="D203" s="125" t="n">
        <v>865</v>
      </c>
      <c r="E203" s="126"/>
      <c r="F203" s="126"/>
      <c r="G203" s="312" t="n">
        <v>0</v>
      </c>
      <c r="H203" s="92" t="n">
        <v>0</v>
      </c>
      <c r="I203" s="79"/>
      <c r="J203" s="79"/>
      <c r="K203" s="80" t="n">
        <f aca="false">G203-I203+J203</f>
        <v>0</v>
      </c>
      <c r="M203" s="81" t="n">
        <f aca="false">I203/$G$220</f>
        <v>0</v>
      </c>
    </row>
    <row r="204" customFormat="false" ht="14.25" hidden="true" customHeight="false" outlineLevel="0" collapsed="false">
      <c r="A204" s="116"/>
      <c r="B204" s="100" t="s">
        <v>35</v>
      </c>
      <c r="C204" s="83" t="s">
        <v>36</v>
      </c>
      <c r="D204" s="101" t="n">
        <v>2648</v>
      </c>
      <c r="E204" s="229"/>
      <c r="F204" s="229"/>
      <c r="G204" s="101" t="n">
        <v>0</v>
      </c>
      <c r="H204" s="92" t="n">
        <v>0</v>
      </c>
      <c r="I204" s="88"/>
      <c r="J204" s="88"/>
      <c r="K204" s="80" t="n">
        <f aca="false">G204-I204+J204</f>
        <v>0</v>
      </c>
      <c r="M204" s="111" t="n">
        <f aca="false">I204/$G$220</f>
        <v>0</v>
      </c>
    </row>
    <row r="205" customFormat="false" ht="15" hidden="true" customHeight="false" outlineLevel="0" collapsed="false">
      <c r="A205" s="46" t="s">
        <v>214</v>
      </c>
      <c r="B205" s="46"/>
      <c r="C205" s="46"/>
      <c r="D205" s="273" t="n">
        <f aca="false">SUM(D203:D204)</f>
        <v>3513</v>
      </c>
      <c r="E205" s="273" t="n">
        <f aca="false">SUM(E204)</f>
        <v>0</v>
      </c>
      <c r="F205" s="273" t="n">
        <f aca="false">SUM(F204)</f>
        <v>0</v>
      </c>
      <c r="G205" s="273" t="n">
        <f aca="false">SUM(G204)</f>
        <v>0</v>
      </c>
      <c r="H205" s="273" t="n">
        <f aca="false">SUM(H204)</f>
        <v>0</v>
      </c>
      <c r="I205" s="313" t="n">
        <f aca="false">SUM(I204)</f>
        <v>0</v>
      </c>
      <c r="J205" s="313" t="n">
        <f aca="false">SUM(J204)</f>
        <v>0</v>
      </c>
      <c r="K205" s="274" t="n">
        <f aca="false">SUM(K204)</f>
        <v>0</v>
      </c>
      <c r="M205" s="51" t="n">
        <f aca="false">I205/$G$220</f>
        <v>0</v>
      </c>
    </row>
    <row r="206" customFormat="false" ht="13.5" hidden="true" customHeight="true" outlineLevel="0" collapsed="false">
      <c r="A206" s="65" t="n">
        <v>85410</v>
      </c>
      <c r="B206" s="117" t="s">
        <v>215</v>
      </c>
      <c r="C206" s="117"/>
      <c r="D206" s="117"/>
      <c r="E206" s="117"/>
      <c r="F206" s="117"/>
      <c r="G206" s="117"/>
      <c r="H206" s="117"/>
      <c r="I206" s="117"/>
      <c r="J206" s="117"/>
      <c r="K206" s="117"/>
      <c r="M206" s="8"/>
    </row>
    <row r="207" customFormat="false" ht="13.5" hidden="true" customHeight="false" outlineLevel="0" collapsed="false">
      <c r="A207" s="65"/>
      <c r="B207" s="100" t="s">
        <v>74</v>
      </c>
      <c r="C207" s="83" t="s">
        <v>125</v>
      </c>
      <c r="D207" s="101" t="n">
        <v>1000</v>
      </c>
      <c r="E207" s="109" t="n">
        <v>0</v>
      </c>
      <c r="F207" s="314" t="n">
        <v>0</v>
      </c>
      <c r="G207" s="277" t="n">
        <v>3000</v>
      </c>
      <c r="H207" s="78" t="n">
        <f aca="false">G207/D207</f>
        <v>3</v>
      </c>
      <c r="I207" s="79"/>
      <c r="J207" s="79"/>
      <c r="K207" s="80" t="n">
        <f aca="false">G207-I207+J207</f>
        <v>3000</v>
      </c>
      <c r="M207" s="81" t="n">
        <f aca="false">I207/$G$220</f>
        <v>0</v>
      </c>
    </row>
    <row r="208" customFormat="false" ht="13.5" hidden="true" customHeight="false" outlineLevel="0" collapsed="false">
      <c r="A208" s="65"/>
      <c r="B208" s="118" t="s">
        <v>58</v>
      </c>
      <c r="C208" s="261" t="s">
        <v>59</v>
      </c>
      <c r="D208" s="119" t="n">
        <v>700</v>
      </c>
      <c r="E208" s="315" t="n">
        <v>0</v>
      </c>
      <c r="F208" s="316" t="n">
        <v>0</v>
      </c>
      <c r="G208" s="317" t="n">
        <v>402390</v>
      </c>
      <c r="H208" s="92" t="n">
        <f aca="false">G208/D208</f>
        <v>574.842857142857</v>
      </c>
      <c r="I208" s="88"/>
      <c r="J208" s="88"/>
      <c r="K208" s="80" t="n">
        <f aca="false">G208-I208+J208</f>
        <v>402390</v>
      </c>
      <c r="M208" s="89" t="n">
        <f aca="false">I208/$G$220</f>
        <v>0</v>
      </c>
    </row>
    <row r="209" customFormat="false" ht="25.5" hidden="true" customHeight="false" outlineLevel="0" collapsed="false">
      <c r="A209" s="65"/>
      <c r="B209" s="118" t="s">
        <v>62</v>
      </c>
      <c r="C209" s="261" t="s">
        <v>216</v>
      </c>
      <c r="D209" s="119" t="n">
        <v>600</v>
      </c>
      <c r="E209" s="315"/>
      <c r="F209" s="316"/>
      <c r="G209" s="119" t="n">
        <v>0</v>
      </c>
      <c r="H209" s="92" t="n">
        <f aca="false">G209/D209</f>
        <v>0</v>
      </c>
      <c r="I209" s="93"/>
      <c r="J209" s="93"/>
      <c r="K209" s="80" t="n">
        <f aca="false">G209-I209+J209</f>
        <v>0</v>
      </c>
      <c r="M209" s="81" t="n">
        <f aca="false">I209/$G$220</f>
        <v>0</v>
      </c>
    </row>
    <row r="210" customFormat="false" ht="24.75" hidden="true" customHeight="false" outlineLevel="0" collapsed="false">
      <c r="A210" s="65"/>
      <c r="B210" s="130" t="s">
        <v>126</v>
      </c>
      <c r="C210" s="231" t="s">
        <v>127</v>
      </c>
      <c r="D210" s="132" t="n">
        <v>3000</v>
      </c>
      <c r="E210" s="237" t="n">
        <v>0</v>
      </c>
      <c r="F210" s="237" t="n">
        <v>0</v>
      </c>
      <c r="G210" s="132" t="n">
        <v>3000</v>
      </c>
      <c r="H210" s="96" t="n">
        <f aca="false">G210/D210</f>
        <v>1</v>
      </c>
      <c r="I210" s="97"/>
      <c r="J210" s="97"/>
      <c r="K210" s="122" t="n">
        <f aca="false">G210-I210+J210</f>
        <v>3000</v>
      </c>
      <c r="M210" s="45" t="n">
        <f aca="false">I210/$G$220</f>
        <v>0</v>
      </c>
    </row>
    <row r="211" customFormat="false" ht="15" hidden="true" customHeight="false" outlineLevel="0" collapsed="false">
      <c r="A211" s="154" t="s">
        <v>217</v>
      </c>
      <c r="B211" s="154"/>
      <c r="C211" s="154"/>
      <c r="D211" s="142" t="n">
        <f aca="false">SUM(D207:D210)</f>
        <v>5300</v>
      </c>
      <c r="E211" s="142" t="n">
        <f aca="false">SUM(E207:E210)</f>
        <v>0</v>
      </c>
      <c r="F211" s="142" t="n">
        <f aca="false">SUM(F207:F210)</f>
        <v>0</v>
      </c>
      <c r="G211" s="142" t="n">
        <f aca="false">SUM(G207:G210)</f>
        <v>408390</v>
      </c>
      <c r="H211" s="142" t="n">
        <f aca="false">SUM(H207:H210)</f>
        <v>578.842857142857</v>
      </c>
      <c r="I211" s="143" t="n">
        <f aca="false">SUM(I207:I210)</f>
        <v>0</v>
      </c>
      <c r="J211" s="143" t="n">
        <f aca="false">SUM(J207:J210)</f>
        <v>0</v>
      </c>
      <c r="K211" s="318" t="n">
        <f aca="false">SUM(K207:K210)</f>
        <v>408390</v>
      </c>
      <c r="M211" s="141" t="n">
        <f aca="false">I211/$G$220</f>
        <v>0</v>
      </c>
    </row>
    <row r="212" customFormat="false" ht="14.25" hidden="true" customHeight="true" outlineLevel="0" collapsed="false">
      <c r="A212" s="65" t="n">
        <v>85415</v>
      </c>
      <c r="B212" s="117" t="s">
        <v>218</v>
      </c>
      <c r="C212" s="117"/>
      <c r="D212" s="117"/>
      <c r="E212" s="117"/>
      <c r="F212" s="117"/>
      <c r="G212" s="117"/>
      <c r="H212" s="117"/>
      <c r="I212" s="117"/>
      <c r="J212" s="117"/>
      <c r="K212" s="117"/>
      <c r="M212" s="8"/>
    </row>
    <row r="213" customFormat="false" ht="13.5" hidden="true" customHeight="false" outlineLevel="0" collapsed="false">
      <c r="A213" s="65"/>
      <c r="B213" s="100" t="s">
        <v>33</v>
      </c>
      <c r="C213" s="83" t="s">
        <v>34</v>
      </c>
      <c r="D213" s="319" t="n">
        <v>132</v>
      </c>
      <c r="E213" s="126"/>
      <c r="F213" s="126"/>
      <c r="G213" s="125" t="n">
        <v>0</v>
      </c>
      <c r="H213" s="78" t="n">
        <f aca="false">G213/D213</f>
        <v>0</v>
      </c>
      <c r="I213" s="79"/>
      <c r="J213" s="79"/>
      <c r="K213" s="80" t="n">
        <f aca="false">G213-I213+J213</f>
        <v>0</v>
      </c>
      <c r="M213" s="81" t="n">
        <f aca="false">I213/$G$220</f>
        <v>0</v>
      </c>
    </row>
    <row r="214" customFormat="false" ht="38.25" hidden="true" customHeight="false" outlineLevel="0" collapsed="false">
      <c r="A214" s="65"/>
      <c r="B214" s="118" t="s">
        <v>144</v>
      </c>
      <c r="C214" s="83" t="s">
        <v>219</v>
      </c>
      <c r="D214" s="320" t="n">
        <v>181200</v>
      </c>
      <c r="E214" s="126"/>
      <c r="F214" s="321"/>
      <c r="G214" s="125" t="n">
        <v>45600</v>
      </c>
      <c r="H214" s="78" t="n">
        <f aca="false">G214/D214</f>
        <v>0.251655629139073</v>
      </c>
      <c r="I214" s="79"/>
      <c r="J214" s="84" t="n">
        <v>0</v>
      </c>
      <c r="K214" s="80" t="n">
        <f aca="false">G214-I214+J214</f>
        <v>45600</v>
      </c>
      <c r="M214" s="89" t="n">
        <f aca="false">I214/$G$220</f>
        <v>0</v>
      </c>
    </row>
    <row r="215" customFormat="false" ht="49.5" hidden="true" customHeight="true" outlineLevel="0" collapsed="false">
      <c r="A215" s="65"/>
      <c r="B215" s="322" t="n">
        <v>2328</v>
      </c>
      <c r="C215" s="83" t="s">
        <v>154</v>
      </c>
      <c r="D215" s="323" t="n">
        <v>191137</v>
      </c>
      <c r="E215" s="324" t="n">
        <v>0</v>
      </c>
      <c r="F215" s="325" t="n">
        <v>0</v>
      </c>
      <c r="G215" s="102" t="n">
        <v>96692</v>
      </c>
      <c r="H215" s="106" t="n">
        <f aca="false">G215/D215</f>
        <v>0.505877982808143</v>
      </c>
      <c r="I215" s="107"/>
      <c r="J215" s="107"/>
      <c r="K215" s="80" t="n">
        <f aca="false">G215-I215+J215</f>
        <v>96692</v>
      </c>
      <c r="M215" s="81" t="n">
        <f aca="false">I215/$G$220</f>
        <v>0</v>
      </c>
    </row>
    <row r="216" customFormat="false" ht="49.5" hidden="true" customHeight="true" outlineLevel="0" collapsed="false">
      <c r="A216" s="65"/>
      <c r="B216" s="322" t="n">
        <v>2329</v>
      </c>
      <c r="C216" s="83" t="s">
        <v>154</v>
      </c>
      <c r="D216" s="323" t="n">
        <v>89697</v>
      </c>
      <c r="E216" s="324" t="n">
        <v>0</v>
      </c>
      <c r="F216" s="325" t="n">
        <v>0</v>
      </c>
      <c r="G216" s="101" t="n">
        <v>45398</v>
      </c>
      <c r="H216" s="78" t="n">
        <f aca="false">G216/D216</f>
        <v>0.506126180362777</v>
      </c>
      <c r="I216" s="88"/>
      <c r="J216" s="88"/>
      <c r="K216" s="80" t="n">
        <f aca="false">G216-I216+J216</f>
        <v>45398</v>
      </c>
      <c r="M216" s="89" t="n">
        <f aca="false">I216/$G$220</f>
        <v>0</v>
      </c>
    </row>
    <row r="217" customFormat="false" ht="51.75" hidden="true" customHeight="false" outlineLevel="0" collapsed="false">
      <c r="A217" s="65"/>
      <c r="B217" s="322" t="n">
        <v>2330</v>
      </c>
      <c r="C217" s="90" t="s">
        <v>220</v>
      </c>
      <c r="D217" s="323" t="n">
        <v>9000</v>
      </c>
      <c r="E217" s="326" t="n">
        <v>0</v>
      </c>
      <c r="F217" s="325" t="n">
        <v>0</v>
      </c>
      <c r="G217" s="119" t="n">
        <v>9000</v>
      </c>
      <c r="H217" s="92" t="n">
        <f aca="false">G217/D217</f>
        <v>1</v>
      </c>
      <c r="I217" s="93"/>
      <c r="J217" s="93"/>
      <c r="K217" s="80" t="n">
        <f aca="false">G217-I217+J217</f>
        <v>9000</v>
      </c>
      <c r="M217" s="45" t="n">
        <f aca="false">I217/$G$220</f>
        <v>0</v>
      </c>
    </row>
    <row r="218" customFormat="false" ht="16.5" hidden="true" customHeight="true" outlineLevel="0" collapsed="false">
      <c r="A218" s="46" t="s">
        <v>221</v>
      </c>
      <c r="B218" s="46"/>
      <c r="C218" s="46"/>
      <c r="D218" s="327" t="n">
        <f aca="false">SUM(D213:D217)</f>
        <v>471166</v>
      </c>
      <c r="E218" s="57" t="n">
        <f aca="false">SUM(E215:E217)</f>
        <v>0</v>
      </c>
      <c r="F218" s="57" t="n">
        <f aca="false">SUM(F215:F217)</f>
        <v>0</v>
      </c>
      <c r="G218" s="57" t="n">
        <f aca="false">SUM(G214:G217)</f>
        <v>196690</v>
      </c>
      <c r="H218" s="57" t="n">
        <f aca="false">SUM(H214:H217)</f>
        <v>2.26365979230999</v>
      </c>
      <c r="I218" s="57" t="n">
        <f aca="false">SUM(I214:I217)</f>
        <v>0</v>
      </c>
      <c r="J218" s="57" t="n">
        <f aca="false">SUM(J214:J217)</f>
        <v>0</v>
      </c>
      <c r="K218" s="254" t="n">
        <f aca="false">SUM(K214:K217)</f>
        <v>196690</v>
      </c>
      <c r="M218" s="51" t="n">
        <f aca="false">I218/$G$220</f>
        <v>0</v>
      </c>
    </row>
    <row r="219" customFormat="false" ht="15" hidden="true" customHeight="false" outlineLevel="0" collapsed="false">
      <c r="A219" s="208" t="s">
        <v>222</v>
      </c>
      <c r="B219" s="208"/>
      <c r="C219" s="208"/>
      <c r="D219" s="209" t="n">
        <f aca="false">SUM(D211+D218+D205)</f>
        <v>479979</v>
      </c>
      <c r="E219" s="209" t="n">
        <f aca="false">SUM(E211+E218+E205)</f>
        <v>0</v>
      </c>
      <c r="F219" s="209" t="n">
        <f aca="false">SUM(F211+F218+F205)</f>
        <v>0</v>
      </c>
      <c r="G219" s="209" t="n">
        <f aca="false">G218+G211+G205</f>
        <v>605080</v>
      </c>
      <c r="H219" s="209" t="n">
        <f aca="false">H218+H211+H205</f>
        <v>581.106516935167</v>
      </c>
      <c r="I219" s="210" t="n">
        <f aca="false">I218+I211+I205</f>
        <v>0</v>
      </c>
      <c r="J219" s="210" t="n">
        <f aca="false">J218+J211+J205</f>
        <v>0</v>
      </c>
      <c r="K219" s="328" t="n">
        <f aca="false">K218+K211+K205</f>
        <v>605080</v>
      </c>
      <c r="M219" s="209" t="n">
        <f aca="false">M218+M211+M205</f>
        <v>0</v>
      </c>
    </row>
    <row r="220" customFormat="false" ht="17.25" hidden="false" customHeight="false" outlineLevel="0" collapsed="false">
      <c r="A220" s="329" t="s">
        <v>223</v>
      </c>
      <c r="B220" s="329"/>
      <c r="C220" s="329"/>
      <c r="D220" s="330" t="n">
        <f aca="false">D13+D18+D29+D46+D58+D74+D79+D86+D97+D102+D134+D141+D149+D180+D200+D219</f>
        <v>30727939</v>
      </c>
      <c r="E220" s="330" t="e">
        <f aca="false">SUM(E13+E18+E46+E58+E74+E86+E97+E102+E134+E149+E180+E200+E219+E141+E29)</f>
        <v>#REF!</v>
      </c>
      <c r="F220" s="330" t="e">
        <f aca="false">SUM(F13+F18+F46+F58+F74+F86+F97+F102+F134+F149+F180+F200+F219+F141+F29)</f>
        <v>#REF!</v>
      </c>
      <c r="G220" s="330" t="n">
        <f aca="false">SUM(G13+G18+G46+G58+G74+G86+G97+G102+G134+G149+G180+G200+G219+G141+G29+G34+G79)</f>
        <v>30784450</v>
      </c>
      <c r="H220" s="330" t="n">
        <f aca="false">SUM(H13+H18+H46+H58+H74+H86+H97+H102+H134+H149+H180+H200+H219+H141+H29+H34+H79)</f>
        <v>630.663315004142</v>
      </c>
      <c r="I220" s="330" t="n">
        <f aca="false">SUM(I13+I18+I46+I58+I74+I86+I97+I102+I134+I149+I180+I200+I219+I141+I29+I34+I79)</f>
        <v>555415</v>
      </c>
      <c r="J220" s="330" t="n">
        <f aca="false">SUM(J13+J18+J46+J58+J74+J86+J97+J102+J134+J149+J180+J200+J219+J141+J29+J34+J79)</f>
        <v>342048</v>
      </c>
      <c r="K220" s="331" t="n">
        <f aca="false">SUM(K13+K18+K46+K58+K74+K86+K97+K102+K134+K149+K180+K200+K219+K141+K29+K34+K79)</f>
        <v>30571083</v>
      </c>
      <c r="M220" s="332" t="n">
        <f aca="false">I220/$G$220</f>
        <v>0.0180420634443688</v>
      </c>
    </row>
    <row r="221" customFormat="false" ht="16.5" hidden="false" customHeight="false" outlineLevel="0" collapsed="false">
      <c r="A221" s="333" t="s">
        <v>224</v>
      </c>
      <c r="B221" s="333"/>
      <c r="C221" s="333"/>
      <c r="D221" s="334"/>
      <c r="E221" s="335"/>
      <c r="F221" s="335"/>
      <c r="G221" s="334"/>
      <c r="H221" s="336"/>
      <c r="I221" s="335"/>
      <c r="J221" s="335"/>
      <c r="K221" s="337"/>
    </row>
    <row r="222" customFormat="false" ht="15" hidden="false" customHeight="false" outlineLevel="0" collapsed="false">
      <c r="A222" s="338" t="s">
        <v>225</v>
      </c>
      <c r="B222" s="339"/>
      <c r="C222" s="340"/>
      <c r="D222" s="341"/>
      <c r="E222" s="342"/>
      <c r="F222" s="342"/>
      <c r="G222" s="343"/>
      <c r="H222" s="344"/>
      <c r="I222" s="345"/>
      <c r="J222" s="345"/>
      <c r="K222" s="346"/>
    </row>
    <row r="223" customFormat="false" ht="15" hidden="false" customHeight="true" outlineLevel="0" collapsed="false">
      <c r="A223" s="347"/>
      <c r="B223" s="339"/>
      <c r="C223" s="340"/>
      <c r="D223" s="348" t="s">
        <v>226</v>
      </c>
      <c r="E223" s="348"/>
      <c r="F223" s="349"/>
      <c r="G223" s="343" t="s">
        <v>226</v>
      </c>
      <c r="H223" s="344"/>
      <c r="I223" s="345"/>
      <c r="J223" s="345"/>
      <c r="K223" s="346"/>
    </row>
    <row r="224" customFormat="false" ht="19.5" hidden="false" customHeight="true" outlineLevel="0" collapsed="false">
      <c r="A224" s="347"/>
      <c r="B224" s="339"/>
      <c r="C224" s="350"/>
      <c r="D224" s="348" t="s">
        <v>227</v>
      </c>
      <c r="E224" s="348"/>
      <c r="F224" s="348"/>
      <c r="G224" s="343" t="s">
        <v>227</v>
      </c>
      <c r="H224" s="344"/>
      <c r="I224" s="345"/>
      <c r="J224" s="345"/>
      <c r="K224" s="346"/>
    </row>
    <row r="225" customFormat="false" ht="21" hidden="false" customHeight="true" outlineLevel="0" collapsed="false">
      <c r="A225" s="347"/>
      <c r="B225" s="339"/>
      <c r="C225" s="350"/>
      <c r="D225" s="348" t="s">
        <v>228</v>
      </c>
      <c r="E225" s="348"/>
      <c r="F225" s="348"/>
      <c r="G225" s="343" t="s">
        <v>229</v>
      </c>
      <c r="H225" s="344"/>
      <c r="I225" s="345"/>
      <c r="J225" s="345"/>
      <c r="K225" s="346"/>
    </row>
    <row r="226" customFormat="false" ht="20.25" hidden="false" customHeight="true" outlineLevel="0" collapsed="false">
      <c r="A226" s="347"/>
      <c r="B226" s="339"/>
      <c r="C226" s="350"/>
      <c r="D226" s="348" t="s">
        <v>229</v>
      </c>
      <c r="E226" s="348"/>
      <c r="F226" s="348"/>
      <c r="G226" s="343" t="s">
        <v>230</v>
      </c>
      <c r="H226" s="344"/>
      <c r="I226" s="345"/>
      <c r="J226" s="345"/>
      <c r="K226" s="346"/>
    </row>
    <row r="227" customFormat="false" ht="21" hidden="false" customHeight="true" outlineLevel="0" collapsed="false">
      <c r="A227" s="347"/>
      <c r="B227" s="339"/>
      <c r="C227" s="350"/>
      <c r="D227" s="348" t="s">
        <v>231</v>
      </c>
      <c r="E227" s="348"/>
      <c r="F227" s="348"/>
      <c r="G227" s="343" t="s">
        <v>232</v>
      </c>
      <c r="H227" s="344"/>
      <c r="I227" s="345"/>
      <c r="J227" s="345"/>
      <c r="K227" s="346"/>
    </row>
    <row r="228" customFormat="false" ht="21.75" hidden="false" customHeight="true" outlineLevel="0" collapsed="false">
      <c r="A228" s="347"/>
      <c r="B228" s="339"/>
      <c r="C228" s="350"/>
      <c r="D228" s="348" t="s">
        <v>233</v>
      </c>
      <c r="E228" s="348"/>
      <c r="F228" s="348"/>
      <c r="G228" s="343" t="s">
        <v>234</v>
      </c>
      <c r="H228" s="344"/>
      <c r="I228" s="345"/>
      <c r="J228" s="345"/>
      <c r="K228" s="346"/>
    </row>
    <row r="229" customFormat="false" ht="15" hidden="false" customHeight="false" outlineLevel="0" collapsed="false">
      <c r="A229" s="347"/>
      <c r="B229" s="339"/>
      <c r="C229" s="350"/>
      <c r="D229" s="341"/>
      <c r="E229" s="342"/>
      <c r="F229" s="342"/>
      <c r="G229" s="343"/>
      <c r="H229" s="344"/>
      <c r="I229" s="345"/>
      <c r="J229" s="345"/>
      <c r="K229" s="346"/>
    </row>
    <row r="230" customFormat="false" ht="15" hidden="false" customHeight="false" outlineLevel="0" collapsed="false">
      <c r="A230" s="347"/>
      <c r="B230" s="339"/>
      <c r="C230" s="350"/>
      <c r="D230" s="341"/>
      <c r="E230" s="342"/>
      <c r="F230" s="342"/>
      <c r="G230" s="343"/>
      <c r="H230" s="344"/>
      <c r="I230" s="345"/>
      <c r="J230" s="345"/>
      <c r="K230" s="346"/>
    </row>
    <row r="231" customFormat="false" ht="15" hidden="false" customHeight="false" outlineLevel="0" collapsed="false">
      <c r="C231" s="351"/>
      <c r="D231" s="352"/>
      <c r="E231" s="353"/>
      <c r="F231" s="353"/>
      <c r="G231" s="343"/>
      <c r="H231" s="344"/>
      <c r="I231" s="345"/>
      <c r="J231" s="345"/>
      <c r="K231" s="346"/>
    </row>
    <row r="232" customFormat="false" ht="15" hidden="false" customHeight="false" outlineLevel="0" collapsed="false">
      <c r="C232" s="351"/>
      <c r="D232" s="352"/>
      <c r="E232" s="353"/>
      <c r="F232" s="353"/>
      <c r="G232" s="343"/>
      <c r="H232" s="344"/>
      <c r="I232" s="345"/>
      <c r="J232" s="345"/>
      <c r="K232" s="346"/>
    </row>
    <row r="233" customFormat="false" ht="15" hidden="false" customHeight="false" outlineLevel="0" collapsed="false">
      <c r="C233" s="351"/>
      <c r="D233" s="352"/>
      <c r="E233" s="353"/>
      <c r="F233" s="353"/>
      <c r="G233" s="343"/>
      <c r="H233" s="344"/>
      <c r="I233" s="345"/>
      <c r="J233" s="345"/>
      <c r="K233" s="346"/>
    </row>
    <row r="234" customFormat="false" ht="15" hidden="false" customHeight="false" outlineLevel="0" collapsed="false">
      <c r="C234" s="351"/>
      <c r="D234" s="352"/>
      <c r="E234" s="353"/>
      <c r="F234" s="353"/>
      <c r="G234" s="343"/>
      <c r="H234" s="344"/>
      <c r="I234" s="345"/>
      <c r="J234" s="345"/>
      <c r="K234" s="346"/>
    </row>
    <row r="235" customFormat="false" ht="15" hidden="false" customHeight="false" outlineLevel="0" collapsed="false">
      <c r="C235" s="351"/>
      <c r="D235" s="352"/>
      <c r="E235" s="353"/>
      <c r="F235" s="353"/>
      <c r="G235" s="343"/>
      <c r="H235" s="344"/>
      <c r="I235" s="345"/>
      <c r="J235" s="345"/>
      <c r="K235" s="346"/>
    </row>
    <row r="236" customFormat="false" ht="15" hidden="false" customHeight="false" outlineLevel="0" collapsed="false">
      <c r="C236" s="351"/>
      <c r="D236" s="352"/>
      <c r="E236" s="353"/>
      <c r="F236" s="353"/>
      <c r="G236" s="343"/>
      <c r="H236" s="344"/>
      <c r="I236" s="345"/>
      <c r="J236" s="345"/>
      <c r="K236" s="346"/>
    </row>
    <row r="237" customFormat="false" ht="15" hidden="false" customHeight="false" outlineLevel="0" collapsed="false">
      <c r="C237" s="351"/>
      <c r="D237" s="352"/>
      <c r="E237" s="353"/>
      <c r="F237" s="353"/>
      <c r="G237" s="343"/>
      <c r="H237" s="344"/>
      <c r="I237" s="345"/>
      <c r="J237" s="345"/>
      <c r="K237" s="346"/>
    </row>
    <row r="238" customFormat="false" ht="15" hidden="false" customHeight="false" outlineLevel="0" collapsed="false">
      <c r="C238" s="351"/>
      <c r="D238" s="352"/>
      <c r="E238" s="353"/>
      <c r="F238" s="353"/>
      <c r="G238" s="343"/>
      <c r="H238" s="344"/>
      <c r="I238" s="345"/>
      <c r="J238" s="345"/>
      <c r="K238" s="346"/>
    </row>
    <row r="239" customFormat="false" ht="15" hidden="false" customHeight="false" outlineLevel="0" collapsed="false">
      <c r="C239" s="351"/>
      <c r="D239" s="352"/>
      <c r="E239" s="353"/>
      <c r="F239" s="353"/>
      <c r="G239" s="354"/>
      <c r="H239" s="355"/>
      <c r="I239" s="356"/>
      <c r="J239" s="356"/>
      <c r="K239" s="357"/>
    </row>
    <row r="240" customFormat="false" ht="15" hidden="false" customHeight="false" outlineLevel="0" collapsed="false">
      <c r="C240" s="351"/>
      <c r="D240" s="352"/>
      <c r="E240" s="353"/>
      <c r="F240" s="353"/>
      <c r="G240" s="354"/>
      <c r="H240" s="355"/>
      <c r="I240" s="356"/>
      <c r="J240" s="356"/>
      <c r="K240" s="357"/>
    </row>
    <row r="241" customFormat="false" ht="15" hidden="false" customHeight="false" outlineLevel="0" collapsed="false">
      <c r="C241" s="351"/>
      <c r="D241" s="352"/>
      <c r="E241" s="353"/>
      <c r="F241" s="353"/>
      <c r="G241" s="354"/>
      <c r="H241" s="355"/>
      <c r="I241" s="356"/>
      <c r="J241" s="356"/>
      <c r="K241" s="357"/>
    </row>
    <row r="242" customFormat="false" ht="15" hidden="false" customHeight="false" outlineLevel="0" collapsed="false">
      <c r="C242" s="351"/>
      <c r="D242" s="352"/>
      <c r="E242" s="353"/>
      <c r="F242" s="353"/>
      <c r="G242" s="354"/>
      <c r="H242" s="355"/>
      <c r="I242" s="356"/>
      <c r="J242" s="356"/>
      <c r="K242" s="357"/>
    </row>
    <row r="243" customFormat="false" ht="15" hidden="false" customHeight="false" outlineLevel="0" collapsed="false">
      <c r="C243" s="351"/>
      <c r="D243" s="352"/>
      <c r="E243" s="353"/>
      <c r="F243" s="353"/>
      <c r="G243" s="354"/>
      <c r="H243" s="355"/>
      <c r="I243" s="356"/>
      <c r="J243" s="356"/>
      <c r="K243" s="357"/>
    </row>
    <row r="244" customFormat="false" ht="15" hidden="false" customHeight="false" outlineLevel="0" collapsed="false">
      <c r="C244" s="351"/>
      <c r="D244" s="352"/>
      <c r="E244" s="353"/>
      <c r="F244" s="353"/>
      <c r="G244" s="354"/>
      <c r="H244" s="355"/>
      <c r="I244" s="356"/>
      <c r="J244" s="356"/>
      <c r="K244" s="357"/>
    </row>
    <row r="245" customFormat="false" ht="15" hidden="false" customHeight="false" outlineLevel="0" collapsed="false">
      <c r="C245" s="351"/>
      <c r="D245" s="352"/>
      <c r="E245" s="353"/>
      <c r="F245" s="353"/>
      <c r="G245" s="354"/>
      <c r="H245" s="355"/>
      <c r="I245" s="356"/>
      <c r="J245" s="356"/>
      <c r="K245" s="357"/>
    </row>
    <row r="246" customFormat="false" ht="15" hidden="false" customHeight="false" outlineLevel="0" collapsed="false">
      <c r="C246" s="351"/>
      <c r="D246" s="352"/>
      <c r="E246" s="353"/>
      <c r="F246" s="353"/>
      <c r="G246" s="354"/>
      <c r="H246" s="355"/>
      <c r="I246" s="356"/>
      <c r="J246" s="356"/>
      <c r="K246" s="357"/>
    </row>
    <row r="247" customFormat="false" ht="15" hidden="false" customHeight="false" outlineLevel="0" collapsed="false">
      <c r="C247" s="351"/>
      <c r="D247" s="352"/>
      <c r="E247" s="353"/>
      <c r="F247" s="353"/>
      <c r="G247" s="354"/>
      <c r="H247" s="355"/>
      <c r="I247" s="356"/>
      <c r="J247" s="356"/>
      <c r="K247" s="357"/>
    </row>
    <row r="248" customFormat="false" ht="15" hidden="false" customHeight="false" outlineLevel="0" collapsed="false">
      <c r="C248" s="351"/>
      <c r="D248" s="352"/>
      <c r="E248" s="353"/>
      <c r="F248" s="353"/>
      <c r="G248" s="354"/>
      <c r="H248" s="355"/>
      <c r="I248" s="356"/>
      <c r="J248" s="356"/>
      <c r="K248" s="357"/>
    </row>
    <row r="249" customFormat="false" ht="15" hidden="false" customHeight="false" outlineLevel="0" collapsed="false">
      <c r="C249" s="351"/>
      <c r="D249" s="352"/>
      <c r="E249" s="353"/>
      <c r="F249" s="353"/>
      <c r="G249" s="354"/>
      <c r="H249" s="355"/>
      <c r="I249" s="356"/>
      <c r="J249" s="356"/>
      <c r="K249" s="357"/>
    </row>
    <row r="250" customFormat="false" ht="15" hidden="false" customHeight="false" outlineLevel="0" collapsed="false">
      <c r="C250" s="351"/>
      <c r="D250" s="352"/>
      <c r="E250" s="353"/>
      <c r="F250" s="353"/>
      <c r="G250" s="354"/>
      <c r="H250" s="355"/>
      <c r="I250" s="356"/>
      <c r="J250" s="356"/>
      <c r="K250" s="357"/>
    </row>
    <row r="251" customFormat="false" ht="15" hidden="false" customHeight="false" outlineLevel="0" collapsed="false">
      <c r="C251" s="351"/>
      <c r="D251" s="352"/>
      <c r="E251" s="353"/>
      <c r="F251" s="353"/>
      <c r="G251" s="354"/>
      <c r="H251" s="355"/>
      <c r="I251" s="356"/>
      <c r="J251" s="356"/>
      <c r="K251" s="357"/>
    </row>
    <row r="252" customFormat="false" ht="15" hidden="false" customHeight="false" outlineLevel="0" collapsed="false">
      <c r="C252" s="351"/>
      <c r="D252" s="352"/>
      <c r="E252" s="353"/>
      <c r="F252" s="353"/>
      <c r="G252" s="354"/>
      <c r="H252" s="355"/>
      <c r="I252" s="356"/>
      <c r="J252" s="356"/>
      <c r="K252" s="357"/>
    </row>
    <row r="253" customFormat="false" ht="15" hidden="false" customHeight="false" outlineLevel="0" collapsed="false">
      <c r="C253" s="351"/>
      <c r="D253" s="352"/>
      <c r="E253" s="353"/>
      <c r="F253" s="353"/>
      <c r="G253" s="354"/>
      <c r="H253" s="355"/>
      <c r="I253" s="356"/>
      <c r="J253" s="356"/>
      <c r="K253" s="357"/>
    </row>
    <row r="254" customFormat="false" ht="15" hidden="false" customHeight="false" outlineLevel="0" collapsed="false">
      <c r="C254" s="351"/>
      <c r="D254" s="352"/>
      <c r="E254" s="353"/>
      <c r="F254" s="353"/>
      <c r="G254" s="354"/>
      <c r="H254" s="355"/>
      <c r="I254" s="356"/>
      <c r="J254" s="356"/>
      <c r="K254" s="357"/>
    </row>
    <row r="255" customFormat="false" ht="15" hidden="false" customHeight="false" outlineLevel="0" collapsed="false">
      <c r="C255" s="351"/>
      <c r="D255" s="352"/>
      <c r="E255" s="353"/>
      <c r="F255" s="353"/>
      <c r="G255" s="354"/>
      <c r="H255" s="355"/>
      <c r="I255" s="356"/>
      <c r="J255" s="356"/>
      <c r="K255" s="357"/>
    </row>
    <row r="256" customFormat="false" ht="15" hidden="false" customHeight="false" outlineLevel="0" collapsed="false">
      <c r="C256" s="351"/>
      <c r="D256" s="352"/>
      <c r="E256" s="353"/>
      <c r="F256" s="353"/>
      <c r="G256" s="354"/>
      <c r="H256" s="355"/>
      <c r="I256" s="356"/>
      <c r="J256" s="356"/>
      <c r="K256" s="357"/>
    </row>
    <row r="257" customFormat="false" ht="15" hidden="false" customHeight="false" outlineLevel="0" collapsed="false">
      <c r="C257" s="351"/>
      <c r="D257" s="352"/>
      <c r="E257" s="353"/>
      <c r="F257" s="353"/>
      <c r="G257" s="354"/>
      <c r="H257" s="355"/>
      <c r="I257" s="356"/>
      <c r="J257" s="356"/>
      <c r="K257" s="357"/>
    </row>
    <row r="258" customFormat="false" ht="15" hidden="false" customHeight="false" outlineLevel="0" collapsed="false">
      <c r="C258" s="351"/>
      <c r="D258" s="352"/>
      <c r="E258" s="353"/>
      <c r="F258" s="353"/>
      <c r="G258" s="354"/>
      <c r="H258" s="355"/>
      <c r="I258" s="356"/>
      <c r="J258" s="356"/>
      <c r="K258" s="357"/>
    </row>
    <row r="259" customFormat="false" ht="15" hidden="false" customHeight="false" outlineLevel="0" collapsed="false">
      <c r="C259" s="351"/>
      <c r="D259" s="352"/>
      <c r="E259" s="353"/>
      <c r="F259" s="353"/>
      <c r="G259" s="354"/>
      <c r="H259" s="355"/>
      <c r="I259" s="356"/>
      <c r="J259" s="356"/>
      <c r="K259" s="357"/>
    </row>
    <row r="260" customFormat="false" ht="15" hidden="false" customHeight="false" outlineLevel="0" collapsed="false">
      <c r="C260" s="351"/>
      <c r="D260" s="352"/>
      <c r="E260" s="353"/>
      <c r="F260" s="353"/>
      <c r="G260" s="354"/>
      <c r="H260" s="355"/>
      <c r="I260" s="356"/>
      <c r="J260" s="356"/>
      <c r="K260" s="357"/>
    </row>
    <row r="261" customFormat="false" ht="15" hidden="false" customHeight="false" outlineLevel="0" collapsed="false">
      <c r="C261" s="351"/>
      <c r="D261" s="352"/>
      <c r="E261" s="353"/>
      <c r="F261" s="353"/>
      <c r="G261" s="354"/>
      <c r="H261" s="355"/>
      <c r="I261" s="356"/>
      <c r="J261" s="356"/>
      <c r="K261" s="357"/>
    </row>
    <row r="262" customFormat="false" ht="26.25" hidden="false" customHeight="true" outlineLevel="0" collapsed="false">
      <c r="C262" s="351"/>
      <c r="D262" s="352"/>
      <c r="E262" s="353"/>
      <c r="F262" s="353"/>
      <c r="G262" s="354"/>
      <c r="H262" s="355"/>
      <c r="I262" s="356"/>
      <c r="J262" s="356"/>
      <c r="K262" s="357"/>
    </row>
    <row r="263" customFormat="false" ht="15" hidden="false" customHeight="false" outlineLevel="0" collapsed="false">
      <c r="C263" s="351"/>
      <c r="D263" s="352"/>
      <c r="E263" s="353"/>
      <c r="F263" s="353"/>
      <c r="G263" s="354"/>
      <c r="H263" s="355"/>
      <c r="I263" s="356"/>
      <c r="J263" s="356"/>
      <c r="K263" s="357"/>
    </row>
    <row r="264" customFormat="false" ht="15" hidden="false" customHeight="false" outlineLevel="0" collapsed="false">
      <c r="C264" s="351"/>
      <c r="D264" s="352"/>
      <c r="E264" s="353"/>
      <c r="F264" s="353"/>
      <c r="G264" s="354"/>
      <c r="H264" s="355"/>
      <c r="I264" s="356"/>
      <c r="J264" s="356"/>
      <c r="K264" s="357"/>
    </row>
    <row r="265" customFormat="false" ht="15" hidden="false" customHeight="false" outlineLevel="0" collapsed="false">
      <c r="C265" s="351"/>
      <c r="D265" s="352"/>
      <c r="E265" s="353"/>
      <c r="F265" s="353"/>
      <c r="G265" s="354"/>
      <c r="H265" s="355"/>
      <c r="I265" s="356"/>
      <c r="J265" s="356"/>
      <c r="K265" s="357"/>
    </row>
    <row r="266" customFormat="false" ht="15" hidden="false" customHeight="false" outlineLevel="0" collapsed="false">
      <c r="C266" s="351"/>
      <c r="D266" s="352"/>
      <c r="E266" s="353"/>
      <c r="F266" s="353"/>
      <c r="G266" s="354"/>
      <c r="H266" s="355"/>
      <c r="I266" s="356"/>
      <c r="J266" s="356"/>
      <c r="K266" s="357"/>
    </row>
    <row r="267" customFormat="false" ht="15" hidden="false" customHeight="false" outlineLevel="0" collapsed="false">
      <c r="C267" s="351"/>
      <c r="D267" s="352"/>
      <c r="E267" s="353"/>
      <c r="F267" s="353"/>
      <c r="G267" s="354"/>
      <c r="H267" s="355"/>
      <c r="I267" s="356"/>
      <c r="J267" s="356"/>
      <c r="K267" s="357"/>
    </row>
    <row r="268" customFormat="false" ht="15" hidden="false" customHeight="false" outlineLevel="0" collapsed="false">
      <c r="C268" s="351"/>
      <c r="D268" s="352"/>
      <c r="E268" s="353"/>
      <c r="F268" s="353"/>
      <c r="G268" s="354"/>
      <c r="H268" s="355"/>
      <c r="I268" s="356"/>
      <c r="J268" s="356"/>
      <c r="K268" s="357"/>
    </row>
    <row r="269" customFormat="false" ht="15" hidden="false" customHeight="false" outlineLevel="0" collapsed="false">
      <c r="C269" s="351"/>
      <c r="D269" s="352"/>
      <c r="E269" s="353"/>
      <c r="F269" s="353"/>
      <c r="G269" s="354"/>
      <c r="H269" s="355"/>
      <c r="I269" s="356"/>
      <c r="J269" s="356"/>
      <c r="K269" s="357"/>
    </row>
    <row r="270" customFormat="false" ht="15" hidden="false" customHeight="false" outlineLevel="0" collapsed="false">
      <c r="C270" s="351"/>
      <c r="D270" s="352"/>
      <c r="E270" s="353"/>
      <c r="F270" s="353"/>
      <c r="G270" s="354"/>
      <c r="H270" s="355"/>
      <c r="I270" s="356"/>
      <c r="J270" s="356"/>
      <c r="K270" s="357"/>
    </row>
    <row r="271" customFormat="false" ht="15" hidden="false" customHeight="false" outlineLevel="0" collapsed="false">
      <c r="C271" s="351"/>
      <c r="D271" s="352"/>
      <c r="E271" s="353"/>
      <c r="F271" s="353"/>
      <c r="G271" s="354"/>
      <c r="H271" s="355"/>
      <c r="I271" s="356"/>
      <c r="J271" s="356"/>
      <c r="K271" s="357"/>
    </row>
    <row r="272" customFormat="false" ht="15" hidden="false" customHeight="false" outlineLevel="0" collapsed="false">
      <c r="C272" s="351"/>
      <c r="D272" s="352"/>
      <c r="E272" s="353"/>
      <c r="F272" s="353"/>
      <c r="G272" s="354"/>
      <c r="H272" s="355"/>
      <c r="I272" s="356"/>
      <c r="J272" s="356"/>
      <c r="K272" s="357"/>
    </row>
    <row r="273" customFormat="false" ht="15" hidden="false" customHeight="false" outlineLevel="0" collapsed="false">
      <c r="C273" s="351"/>
      <c r="D273" s="352"/>
      <c r="E273" s="353"/>
      <c r="F273" s="353"/>
      <c r="G273" s="354"/>
      <c r="H273" s="355"/>
      <c r="I273" s="356"/>
      <c r="J273" s="356"/>
      <c r="K273" s="357"/>
    </row>
    <row r="274" customFormat="false" ht="15" hidden="false" customHeight="false" outlineLevel="0" collapsed="false">
      <c r="C274" s="351"/>
      <c r="D274" s="352"/>
      <c r="E274" s="353"/>
      <c r="F274" s="353"/>
      <c r="G274" s="354"/>
      <c r="H274" s="355"/>
      <c r="I274" s="356"/>
      <c r="J274" s="356"/>
      <c r="K274" s="357"/>
    </row>
    <row r="275" customFormat="false" ht="15" hidden="false" customHeight="false" outlineLevel="0" collapsed="false">
      <c r="C275" s="351"/>
      <c r="D275" s="352"/>
      <c r="E275" s="353"/>
      <c r="F275" s="353"/>
      <c r="G275" s="354"/>
      <c r="H275" s="355"/>
      <c r="I275" s="356"/>
      <c r="J275" s="356"/>
      <c r="K275" s="357"/>
    </row>
    <row r="276" customFormat="false" ht="15" hidden="false" customHeight="false" outlineLevel="0" collapsed="false">
      <c r="C276" s="351"/>
      <c r="D276" s="352"/>
      <c r="E276" s="353"/>
      <c r="F276" s="353"/>
      <c r="G276" s="354"/>
      <c r="H276" s="355"/>
      <c r="I276" s="356"/>
      <c r="J276" s="356"/>
      <c r="K276" s="357"/>
    </row>
    <row r="277" customFormat="false" ht="15" hidden="false" customHeight="false" outlineLevel="0" collapsed="false">
      <c r="C277" s="351"/>
      <c r="D277" s="352"/>
      <c r="E277" s="353"/>
      <c r="F277" s="353"/>
      <c r="G277" s="354"/>
      <c r="H277" s="355"/>
      <c r="I277" s="356"/>
      <c r="J277" s="356"/>
      <c r="K277" s="357"/>
    </row>
    <row r="278" customFormat="false" ht="15" hidden="false" customHeight="false" outlineLevel="0" collapsed="false">
      <c r="C278" s="351"/>
      <c r="D278" s="352"/>
      <c r="E278" s="353"/>
      <c r="F278" s="353"/>
      <c r="G278" s="354"/>
      <c r="H278" s="355"/>
      <c r="I278" s="356"/>
      <c r="J278" s="356"/>
      <c r="K278" s="357"/>
    </row>
    <row r="279" customFormat="false" ht="15" hidden="false" customHeight="false" outlineLevel="0" collapsed="false">
      <c r="C279" s="351"/>
      <c r="D279" s="352"/>
      <c r="E279" s="353"/>
      <c r="F279" s="353"/>
      <c r="G279" s="354"/>
      <c r="H279" s="355"/>
      <c r="I279" s="356"/>
      <c r="J279" s="356"/>
      <c r="K279" s="357"/>
    </row>
    <row r="280" customFormat="false" ht="15" hidden="false" customHeight="false" outlineLevel="0" collapsed="false">
      <c r="C280" s="351"/>
      <c r="D280" s="352"/>
      <c r="E280" s="353"/>
      <c r="F280" s="353"/>
      <c r="G280" s="354"/>
      <c r="H280" s="355"/>
      <c r="I280" s="356"/>
      <c r="J280" s="356"/>
      <c r="K280" s="357"/>
    </row>
    <row r="281" customFormat="false" ht="15" hidden="false" customHeight="false" outlineLevel="0" collapsed="false">
      <c r="C281" s="351"/>
      <c r="D281" s="352"/>
      <c r="E281" s="353"/>
      <c r="F281" s="353"/>
      <c r="G281" s="354"/>
      <c r="H281" s="355"/>
      <c r="I281" s="356"/>
      <c r="J281" s="356"/>
      <c r="K281" s="357"/>
    </row>
    <row r="282" customFormat="false" ht="15" hidden="false" customHeight="false" outlineLevel="0" collapsed="false">
      <c r="C282" s="351"/>
      <c r="D282" s="352"/>
      <c r="E282" s="353"/>
      <c r="F282" s="353"/>
      <c r="G282" s="354"/>
      <c r="H282" s="355"/>
      <c r="I282" s="356"/>
      <c r="J282" s="356"/>
      <c r="K282" s="357"/>
    </row>
    <row r="283" customFormat="false" ht="15" hidden="false" customHeight="false" outlineLevel="0" collapsed="false">
      <c r="C283" s="351"/>
      <c r="D283" s="352"/>
      <c r="E283" s="353"/>
      <c r="F283" s="353"/>
      <c r="G283" s="354"/>
      <c r="H283" s="355"/>
      <c r="I283" s="356"/>
      <c r="J283" s="356"/>
      <c r="K283" s="357"/>
    </row>
    <row r="284" customFormat="false" ht="15" hidden="false" customHeight="false" outlineLevel="0" collapsed="false">
      <c r="C284" s="351"/>
      <c r="D284" s="352"/>
      <c r="E284" s="353"/>
      <c r="F284" s="353"/>
      <c r="G284" s="354"/>
      <c r="H284" s="355"/>
      <c r="I284" s="356"/>
      <c r="J284" s="356"/>
      <c r="K284" s="357"/>
    </row>
    <row r="285" customFormat="false" ht="15" hidden="false" customHeight="false" outlineLevel="0" collapsed="false">
      <c r="C285" s="351"/>
      <c r="D285" s="352"/>
      <c r="E285" s="353"/>
      <c r="F285" s="353"/>
      <c r="G285" s="354"/>
      <c r="H285" s="355"/>
      <c r="I285" s="356"/>
      <c r="J285" s="356"/>
      <c r="K285" s="357"/>
    </row>
    <row r="286" customFormat="false" ht="12.75" hidden="false" customHeight="false" outlineLevel="0" collapsed="false">
      <c r="C286" s="351"/>
      <c r="D286" s="352"/>
      <c r="E286" s="353"/>
      <c r="F286" s="353"/>
    </row>
    <row r="287" customFormat="false" ht="12.75" hidden="false" customHeight="false" outlineLevel="0" collapsed="false">
      <c r="C287" s="351"/>
      <c r="D287" s="352"/>
      <c r="E287" s="353"/>
      <c r="F287" s="353"/>
    </row>
    <row r="288" customFormat="false" ht="12.75" hidden="false" customHeight="false" outlineLevel="0" collapsed="false">
      <c r="C288" s="351"/>
      <c r="D288" s="352"/>
      <c r="E288" s="353"/>
      <c r="F288" s="353"/>
    </row>
    <row r="289" customFormat="false" ht="12.75" hidden="false" customHeight="false" outlineLevel="0" collapsed="false">
      <c r="C289" s="351"/>
      <c r="D289" s="352"/>
      <c r="E289" s="353"/>
      <c r="F289" s="353"/>
    </row>
    <row r="290" customFormat="false" ht="12.75" hidden="false" customHeight="false" outlineLevel="0" collapsed="false">
      <c r="C290" s="351"/>
      <c r="D290" s="352"/>
      <c r="E290" s="353"/>
      <c r="F290" s="353"/>
    </row>
    <row r="291" customFormat="false" ht="12.75" hidden="false" customHeight="false" outlineLevel="0" collapsed="false">
      <c r="C291" s="351"/>
      <c r="D291" s="352"/>
      <c r="E291" s="353"/>
      <c r="F291" s="353"/>
    </row>
    <row r="292" customFormat="false" ht="12.75" hidden="false" customHeight="false" outlineLevel="0" collapsed="false">
      <c r="C292" s="351"/>
      <c r="D292" s="352"/>
      <c r="E292" s="353"/>
      <c r="F292" s="353"/>
    </row>
    <row r="293" customFormat="false" ht="12.75" hidden="false" customHeight="false" outlineLevel="0" collapsed="false">
      <c r="C293" s="351"/>
      <c r="D293" s="352"/>
      <c r="E293" s="353"/>
      <c r="F293" s="353"/>
    </row>
    <row r="294" customFormat="false" ht="12.75" hidden="false" customHeight="false" outlineLevel="0" collapsed="false">
      <c r="C294" s="351"/>
      <c r="D294" s="352"/>
      <c r="E294" s="353"/>
      <c r="F294" s="353"/>
    </row>
    <row r="295" customFormat="false" ht="12.75" hidden="false" customHeight="false" outlineLevel="0" collapsed="false">
      <c r="C295" s="351"/>
      <c r="D295" s="352"/>
      <c r="E295" s="353"/>
      <c r="F295" s="353"/>
    </row>
    <row r="296" customFormat="false" ht="12.75" hidden="false" customHeight="false" outlineLevel="0" collapsed="false">
      <c r="C296" s="351"/>
      <c r="D296" s="352"/>
      <c r="E296" s="353"/>
      <c r="F296" s="353"/>
    </row>
    <row r="297" customFormat="false" ht="12.75" hidden="false" customHeight="false" outlineLevel="0" collapsed="false">
      <c r="C297" s="351"/>
      <c r="D297" s="352"/>
      <c r="E297" s="353"/>
      <c r="F297" s="353"/>
    </row>
    <row r="298" customFormat="false" ht="12.75" hidden="false" customHeight="false" outlineLevel="0" collapsed="false">
      <c r="C298" s="351"/>
      <c r="D298" s="352"/>
      <c r="E298" s="353"/>
      <c r="F298" s="353"/>
    </row>
    <row r="299" customFormat="false" ht="12.75" hidden="false" customHeight="false" outlineLevel="0" collapsed="false">
      <c r="C299" s="351"/>
      <c r="D299" s="352"/>
      <c r="E299" s="353"/>
      <c r="F299" s="353"/>
    </row>
    <row r="300" customFormat="false" ht="12.75" hidden="false" customHeight="false" outlineLevel="0" collapsed="false">
      <c r="C300" s="351"/>
      <c r="D300" s="352"/>
      <c r="E300" s="353"/>
      <c r="F300" s="353"/>
    </row>
    <row r="301" customFormat="false" ht="12.75" hidden="false" customHeight="false" outlineLevel="0" collapsed="false">
      <c r="C301" s="351"/>
      <c r="D301" s="352"/>
      <c r="E301" s="353"/>
      <c r="F301" s="353"/>
    </row>
    <row r="302" customFormat="false" ht="12.75" hidden="false" customHeight="false" outlineLevel="0" collapsed="false">
      <c r="C302" s="351"/>
      <c r="D302" s="352"/>
      <c r="E302" s="353"/>
      <c r="F302" s="353"/>
    </row>
    <row r="303" customFormat="false" ht="12.75" hidden="false" customHeight="false" outlineLevel="0" collapsed="false">
      <c r="C303" s="351"/>
      <c r="D303" s="352"/>
      <c r="E303" s="353"/>
      <c r="F303" s="353"/>
    </row>
    <row r="304" customFormat="false" ht="12.75" hidden="false" customHeight="false" outlineLevel="0" collapsed="false">
      <c r="C304" s="351"/>
      <c r="D304" s="352"/>
      <c r="E304" s="353"/>
      <c r="F304" s="353"/>
    </row>
    <row r="305" customFormat="false" ht="12.75" hidden="false" customHeight="false" outlineLevel="0" collapsed="false">
      <c r="C305" s="351"/>
      <c r="D305" s="352"/>
      <c r="E305" s="353"/>
      <c r="F305" s="353"/>
    </row>
    <row r="306" customFormat="false" ht="12.75" hidden="false" customHeight="false" outlineLevel="0" collapsed="false">
      <c r="C306" s="351"/>
      <c r="D306" s="352"/>
      <c r="E306" s="353"/>
      <c r="F306" s="353"/>
    </row>
    <row r="307" customFormat="false" ht="12.75" hidden="false" customHeight="false" outlineLevel="0" collapsed="false">
      <c r="C307" s="351"/>
      <c r="D307" s="352"/>
      <c r="E307" s="353"/>
      <c r="F307" s="353"/>
    </row>
    <row r="308" customFormat="false" ht="12.75" hidden="false" customHeight="false" outlineLevel="0" collapsed="false">
      <c r="C308" s="351"/>
      <c r="D308" s="352"/>
      <c r="E308" s="353"/>
      <c r="F308" s="353"/>
    </row>
    <row r="309" customFormat="false" ht="12.75" hidden="false" customHeight="false" outlineLevel="0" collapsed="false">
      <c r="C309" s="351"/>
      <c r="D309" s="352"/>
      <c r="E309" s="353"/>
      <c r="F309" s="353"/>
    </row>
    <row r="310" customFormat="false" ht="12.75" hidden="false" customHeight="false" outlineLevel="0" collapsed="false">
      <c r="C310" s="351"/>
      <c r="D310" s="352"/>
      <c r="E310" s="353"/>
      <c r="F310" s="353"/>
    </row>
    <row r="311" customFormat="false" ht="12.75" hidden="false" customHeight="false" outlineLevel="0" collapsed="false">
      <c r="C311" s="351"/>
      <c r="D311" s="352"/>
      <c r="E311" s="353"/>
      <c r="F311" s="353"/>
    </row>
    <row r="312" customFormat="false" ht="12.75" hidden="false" customHeight="false" outlineLevel="0" collapsed="false">
      <c r="C312" s="351"/>
      <c r="D312" s="352"/>
      <c r="E312" s="353"/>
      <c r="F312" s="353"/>
    </row>
    <row r="313" customFormat="false" ht="12.75" hidden="false" customHeight="false" outlineLevel="0" collapsed="false">
      <c r="C313" s="351"/>
      <c r="D313" s="352"/>
      <c r="E313" s="353"/>
      <c r="F313" s="353"/>
    </row>
    <row r="314" customFormat="false" ht="12.75" hidden="false" customHeight="false" outlineLevel="0" collapsed="false">
      <c r="C314" s="351"/>
      <c r="D314" s="352"/>
      <c r="E314" s="353"/>
      <c r="F314" s="353"/>
    </row>
    <row r="315" customFormat="false" ht="12.75" hidden="false" customHeight="false" outlineLevel="0" collapsed="false">
      <c r="C315" s="351"/>
      <c r="D315" s="352"/>
      <c r="E315" s="353"/>
      <c r="F315" s="353"/>
    </row>
    <row r="316" customFormat="false" ht="12.75" hidden="false" customHeight="false" outlineLevel="0" collapsed="false">
      <c r="C316" s="351"/>
      <c r="D316" s="352"/>
      <c r="E316" s="353"/>
      <c r="F316" s="353"/>
    </row>
    <row r="317" customFormat="false" ht="12.75" hidden="false" customHeight="false" outlineLevel="0" collapsed="false">
      <c r="C317" s="351"/>
      <c r="D317" s="352"/>
      <c r="E317" s="353"/>
      <c r="F317" s="353"/>
    </row>
    <row r="318" customFormat="false" ht="12.75" hidden="false" customHeight="false" outlineLevel="0" collapsed="false">
      <c r="C318" s="351"/>
      <c r="D318" s="352"/>
      <c r="E318" s="353"/>
      <c r="F318" s="353"/>
    </row>
    <row r="319" customFormat="false" ht="12.75" hidden="false" customHeight="false" outlineLevel="0" collapsed="false">
      <c r="C319" s="351"/>
      <c r="D319" s="352"/>
      <c r="E319" s="353"/>
      <c r="F319" s="353"/>
    </row>
    <row r="320" customFormat="false" ht="12.75" hidden="false" customHeight="false" outlineLevel="0" collapsed="false">
      <c r="C320" s="351"/>
      <c r="D320" s="352"/>
      <c r="E320" s="353"/>
      <c r="F320" s="353"/>
    </row>
    <row r="321" customFormat="false" ht="12.75" hidden="false" customHeight="false" outlineLevel="0" collapsed="false">
      <c r="C321" s="351"/>
      <c r="D321" s="352"/>
      <c r="E321" s="353"/>
      <c r="F321" s="353"/>
    </row>
    <row r="322" customFormat="false" ht="12.75" hidden="false" customHeight="false" outlineLevel="0" collapsed="false">
      <c r="C322" s="351"/>
      <c r="D322" s="352"/>
      <c r="E322" s="353"/>
      <c r="F322" s="353"/>
    </row>
    <row r="323" customFormat="false" ht="12.75" hidden="false" customHeight="false" outlineLevel="0" collapsed="false">
      <c r="C323" s="351"/>
      <c r="D323" s="352"/>
      <c r="E323" s="353"/>
      <c r="F323" s="353"/>
    </row>
    <row r="324" customFormat="false" ht="12.75" hidden="false" customHeight="false" outlineLevel="0" collapsed="false">
      <c r="C324" s="351"/>
      <c r="D324" s="352"/>
      <c r="E324" s="353"/>
      <c r="F324" s="353"/>
    </row>
    <row r="325" customFormat="false" ht="12.75" hidden="false" customHeight="false" outlineLevel="0" collapsed="false">
      <c r="C325" s="351"/>
      <c r="D325" s="352"/>
      <c r="E325" s="353"/>
      <c r="F325" s="353"/>
    </row>
    <row r="326" customFormat="false" ht="12.75" hidden="false" customHeight="false" outlineLevel="0" collapsed="false">
      <c r="C326" s="351"/>
      <c r="D326" s="352"/>
      <c r="E326" s="353"/>
      <c r="F326" s="353"/>
    </row>
    <row r="327" customFormat="false" ht="12.75" hidden="false" customHeight="false" outlineLevel="0" collapsed="false">
      <c r="C327" s="351"/>
      <c r="D327" s="352"/>
      <c r="E327" s="353"/>
      <c r="F327" s="353"/>
    </row>
    <row r="328" customFormat="false" ht="12.75" hidden="false" customHeight="false" outlineLevel="0" collapsed="false">
      <c r="C328" s="351"/>
      <c r="D328" s="352"/>
      <c r="E328" s="353"/>
      <c r="F328" s="353"/>
    </row>
    <row r="329" customFormat="false" ht="12.75" hidden="false" customHeight="false" outlineLevel="0" collapsed="false">
      <c r="C329" s="351"/>
      <c r="D329" s="352"/>
      <c r="E329" s="353"/>
      <c r="F329" s="353"/>
    </row>
    <row r="330" customFormat="false" ht="12.75" hidden="false" customHeight="false" outlineLevel="0" collapsed="false">
      <c r="C330" s="351"/>
      <c r="D330" s="352"/>
      <c r="E330" s="353"/>
      <c r="F330" s="353"/>
    </row>
    <row r="331" customFormat="false" ht="12.75" hidden="false" customHeight="false" outlineLevel="0" collapsed="false">
      <c r="C331" s="351"/>
      <c r="D331" s="352"/>
      <c r="E331" s="353"/>
      <c r="F331" s="353"/>
    </row>
    <row r="332" customFormat="false" ht="12.75" hidden="false" customHeight="false" outlineLevel="0" collapsed="false">
      <c r="C332" s="351"/>
      <c r="D332" s="352"/>
      <c r="E332" s="353"/>
      <c r="F332" s="353"/>
    </row>
    <row r="333" customFormat="false" ht="12.75" hidden="false" customHeight="false" outlineLevel="0" collapsed="false">
      <c r="C333" s="351"/>
      <c r="D333" s="352"/>
      <c r="E333" s="353"/>
      <c r="F333" s="353"/>
    </row>
    <row r="334" customFormat="false" ht="12.75" hidden="false" customHeight="false" outlineLevel="0" collapsed="false">
      <c r="C334" s="351"/>
      <c r="D334" s="352"/>
      <c r="E334" s="353"/>
      <c r="F334" s="353"/>
    </row>
    <row r="335" customFormat="false" ht="12.75" hidden="false" customHeight="false" outlineLevel="0" collapsed="false">
      <c r="C335" s="351"/>
      <c r="D335" s="352"/>
      <c r="E335" s="353"/>
      <c r="F335" s="353"/>
    </row>
    <row r="336" customFormat="false" ht="12.75" hidden="false" customHeight="false" outlineLevel="0" collapsed="false">
      <c r="C336" s="351"/>
      <c r="D336" s="352"/>
      <c r="E336" s="353"/>
      <c r="F336" s="353"/>
    </row>
    <row r="337" customFormat="false" ht="12.75" hidden="false" customHeight="false" outlineLevel="0" collapsed="false">
      <c r="C337" s="351"/>
      <c r="D337" s="352"/>
      <c r="E337" s="353"/>
      <c r="F337" s="353"/>
    </row>
    <row r="338" customFormat="false" ht="12.75" hidden="false" customHeight="false" outlineLevel="0" collapsed="false">
      <c r="C338" s="351"/>
      <c r="D338" s="352"/>
      <c r="E338" s="353"/>
      <c r="F338" s="353"/>
    </row>
    <row r="339" customFormat="false" ht="12.75" hidden="false" customHeight="false" outlineLevel="0" collapsed="false">
      <c r="C339" s="351"/>
      <c r="D339" s="352"/>
      <c r="E339" s="353"/>
      <c r="F339" s="353"/>
    </row>
    <row r="340" customFormat="false" ht="12.75" hidden="false" customHeight="false" outlineLevel="0" collapsed="false">
      <c r="C340" s="351"/>
      <c r="D340" s="352"/>
      <c r="E340" s="353"/>
      <c r="F340" s="353"/>
    </row>
    <row r="341" customFormat="false" ht="12.75" hidden="false" customHeight="false" outlineLevel="0" collapsed="false">
      <c r="C341" s="351"/>
      <c r="D341" s="352"/>
      <c r="E341" s="353"/>
      <c r="F341" s="353"/>
    </row>
    <row r="342" customFormat="false" ht="12.75" hidden="false" customHeight="false" outlineLevel="0" collapsed="false">
      <c r="C342" s="351"/>
      <c r="D342" s="352"/>
      <c r="E342" s="353"/>
      <c r="F342" s="353"/>
    </row>
    <row r="343" customFormat="false" ht="12.75" hidden="false" customHeight="false" outlineLevel="0" collapsed="false">
      <c r="C343" s="351"/>
      <c r="D343" s="352"/>
      <c r="E343" s="353"/>
      <c r="F343" s="353"/>
    </row>
    <row r="344" customFormat="false" ht="12.75" hidden="false" customHeight="false" outlineLevel="0" collapsed="false">
      <c r="C344" s="351"/>
      <c r="D344" s="352"/>
      <c r="E344" s="353"/>
      <c r="F344" s="353"/>
    </row>
    <row r="345" customFormat="false" ht="12.75" hidden="false" customHeight="false" outlineLevel="0" collapsed="false">
      <c r="C345" s="351"/>
      <c r="D345" s="352"/>
      <c r="E345" s="353"/>
      <c r="F345" s="353"/>
    </row>
    <row r="346" customFormat="false" ht="12.75" hidden="false" customHeight="false" outlineLevel="0" collapsed="false">
      <c r="C346" s="351"/>
      <c r="D346" s="352"/>
      <c r="E346" s="353"/>
      <c r="F346" s="353"/>
    </row>
    <row r="347" customFormat="false" ht="12.75" hidden="false" customHeight="false" outlineLevel="0" collapsed="false">
      <c r="C347" s="351"/>
      <c r="D347" s="352"/>
      <c r="E347" s="353"/>
      <c r="F347" s="353"/>
    </row>
    <row r="348" customFormat="false" ht="12.75" hidden="false" customHeight="false" outlineLevel="0" collapsed="false">
      <c r="C348" s="351"/>
      <c r="D348" s="352"/>
      <c r="E348" s="353"/>
      <c r="F348" s="353"/>
    </row>
    <row r="349" customFormat="false" ht="12.75" hidden="false" customHeight="false" outlineLevel="0" collapsed="false">
      <c r="C349" s="351"/>
      <c r="D349" s="352"/>
      <c r="E349" s="353"/>
      <c r="F349" s="353"/>
    </row>
    <row r="350" customFormat="false" ht="12.75" hidden="false" customHeight="false" outlineLevel="0" collapsed="false">
      <c r="C350" s="351"/>
      <c r="D350" s="352"/>
      <c r="E350" s="353"/>
      <c r="F350" s="353"/>
    </row>
    <row r="351" customFormat="false" ht="12.75" hidden="false" customHeight="false" outlineLevel="0" collapsed="false">
      <c r="C351" s="351"/>
      <c r="D351" s="352"/>
      <c r="E351" s="353"/>
      <c r="F351" s="353"/>
    </row>
    <row r="352" customFormat="false" ht="12.75" hidden="false" customHeight="false" outlineLevel="0" collapsed="false">
      <c r="C352" s="351"/>
      <c r="D352" s="352"/>
      <c r="E352" s="353"/>
      <c r="F352" s="353"/>
    </row>
    <row r="353" customFormat="false" ht="12.75" hidden="false" customHeight="false" outlineLevel="0" collapsed="false">
      <c r="C353" s="351"/>
      <c r="D353" s="352"/>
      <c r="E353" s="353"/>
      <c r="F353" s="353"/>
    </row>
    <row r="354" customFormat="false" ht="12.75" hidden="false" customHeight="false" outlineLevel="0" collapsed="false">
      <c r="C354" s="351"/>
      <c r="D354" s="352"/>
      <c r="E354" s="353"/>
      <c r="F354" s="353"/>
    </row>
    <row r="355" customFormat="false" ht="12.75" hidden="false" customHeight="false" outlineLevel="0" collapsed="false">
      <c r="C355" s="351"/>
      <c r="D355" s="352"/>
      <c r="E355" s="353"/>
      <c r="F355" s="353"/>
    </row>
    <row r="356" customFormat="false" ht="12.75" hidden="false" customHeight="false" outlineLevel="0" collapsed="false">
      <c r="C356" s="351"/>
      <c r="D356" s="352"/>
      <c r="E356" s="353"/>
      <c r="F356" s="353"/>
    </row>
    <row r="357" customFormat="false" ht="12.75" hidden="false" customHeight="false" outlineLevel="0" collapsed="false">
      <c r="C357" s="351"/>
      <c r="D357" s="352"/>
      <c r="E357" s="353"/>
      <c r="F357" s="353"/>
    </row>
    <row r="358" customFormat="false" ht="12.75" hidden="false" customHeight="false" outlineLevel="0" collapsed="false">
      <c r="C358" s="351"/>
      <c r="D358" s="352"/>
      <c r="E358" s="353"/>
      <c r="F358" s="353"/>
    </row>
    <row r="359" customFormat="false" ht="12.75" hidden="false" customHeight="false" outlineLevel="0" collapsed="false">
      <c r="C359" s="351"/>
      <c r="D359" s="352"/>
      <c r="E359" s="353"/>
      <c r="F359" s="353"/>
    </row>
    <row r="360" customFormat="false" ht="12.75" hidden="false" customHeight="false" outlineLevel="0" collapsed="false">
      <c r="C360" s="351"/>
      <c r="D360" s="352"/>
      <c r="E360" s="353"/>
      <c r="F360" s="353"/>
    </row>
    <row r="361" customFormat="false" ht="12.75" hidden="false" customHeight="false" outlineLevel="0" collapsed="false">
      <c r="C361" s="351"/>
      <c r="D361" s="352"/>
      <c r="E361" s="353"/>
      <c r="F361" s="353"/>
    </row>
    <row r="362" customFormat="false" ht="12.75" hidden="false" customHeight="false" outlineLevel="0" collapsed="false">
      <c r="C362" s="351"/>
      <c r="D362" s="352"/>
      <c r="E362" s="353"/>
      <c r="F362" s="353"/>
    </row>
    <row r="363" customFormat="false" ht="12.75" hidden="false" customHeight="false" outlineLevel="0" collapsed="false">
      <c r="C363" s="351"/>
      <c r="D363" s="352"/>
      <c r="E363" s="353"/>
      <c r="F363" s="353"/>
    </row>
    <row r="364" customFormat="false" ht="12.75" hidden="false" customHeight="false" outlineLevel="0" collapsed="false">
      <c r="C364" s="351"/>
      <c r="D364" s="352"/>
      <c r="E364" s="353"/>
      <c r="F364" s="353"/>
    </row>
    <row r="365" customFormat="false" ht="12.75" hidden="false" customHeight="false" outlineLevel="0" collapsed="false">
      <c r="C365" s="351"/>
      <c r="D365" s="352"/>
      <c r="E365" s="353"/>
      <c r="F365" s="353"/>
    </row>
    <row r="366" customFormat="false" ht="12.75" hidden="false" customHeight="false" outlineLevel="0" collapsed="false">
      <c r="C366" s="351"/>
      <c r="D366" s="352"/>
      <c r="E366" s="353"/>
      <c r="F366" s="353"/>
    </row>
    <row r="367" customFormat="false" ht="12.75" hidden="false" customHeight="false" outlineLevel="0" collapsed="false">
      <c r="C367" s="351"/>
      <c r="D367" s="352"/>
      <c r="E367" s="353"/>
      <c r="F367" s="353"/>
    </row>
    <row r="368" customFormat="false" ht="12.75" hidden="false" customHeight="false" outlineLevel="0" collapsed="false">
      <c r="C368" s="351"/>
      <c r="D368" s="352"/>
      <c r="E368" s="353"/>
      <c r="F368" s="353"/>
    </row>
    <row r="369" customFormat="false" ht="12.75" hidden="false" customHeight="false" outlineLevel="0" collapsed="false">
      <c r="C369" s="351"/>
      <c r="D369" s="352"/>
      <c r="E369" s="353"/>
      <c r="F369" s="353"/>
    </row>
    <row r="370" customFormat="false" ht="12.75" hidden="false" customHeight="false" outlineLevel="0" collapsed="false">
      <c r="C370" s="351"/>
      <c r="D370" s="352"/>
      <c r="E370" s="353"/>
      <c r="F370" s="353"/>
    </row>
    <row r="371" customFormat="false" ht="12.75" hidden="false" customHeight="false" outlineLevel="0" collapsed="false">
      <c r="C371" s="351"/>
      <c r="D371" s="352"/>
      <c r="E371" s="353"/>
      <c r="F371" s="353"/>
    </row>
    <row r="372" customFormat="false" ht="12.75" hidden="false" customHeight="false" outlineLevel="0" collapsed="false">
      <c r="C372" s="351"/>
      <c r="D372" s="352"/>
      <c r="E372" s="353"/>
      <c r="F372" s="353"/>
    </row>
    <row r="373" customFormat="false" ht="12.75" hidden="false" customHeight="false" outlineLevel="0" collapsed="false">
      <c r="C373" s="351"/>
      <c r="D373" s="352"/>
      <c r="E373" s="353"/>
      <c r="F373" s="353"/>
    </row>
    <row r="374" customFormat="false" ht="12.75" hidden="false" customHeight="false" outlineLevel="0" collapsed="false">
      <c r="C374" s="351"/>
      <c r="D374" s="352"/>
      <c r="E374" s="353"/>
      <c r="F374" s="353"/>
    </row>
    <row r="375" customFormat="false" ht="12.75" hidden="false" customHeight="false" outlineLevel="0" collapsed="false">
      <c r="C375" s="351"/>
      <c r="D375" s="352"/>
      <c r="E375" s="353"/>
      <c r="F375" s="353"/>
    </row>
    <row r="376" customFormat="false" ht="12.75" hidden="false" customHeight="false" outlineLevel="0" collapsed="false">
      <c r="C376" s="351"/>
      <c r="D376" s="352"/>
      <c r="E376" s="353"/>
      <c r="F376" s="353"/>
    </row>
    <row r="377" customFormat="false" ht="12.75" hidden="false" customHeight="false" outlineLevel="0" collapsed="false">
      <c r="C377" s="351"/>
      <c r="D377" s="352"/>
      <c r="E377" s="353"/>
      <c r="F377" s="353"/>
    </row>
    <row r="378" customFormat="false" ht="12.75" hidden="false" customHeight="false" outlineLevel="0" collapsed="false">
      <c r="C378" s="351"/>
      <c r="D378" s="352"/>
      <c r="E378" s="353"/>
      <c r="F378" s="353"/>
    </row>
    <row r="379" customFormat="false" ht="12.75" hidden="false" customHeight="false" outlineLevel="0" collapsed="false">
      <c r="C379" s="351"/>
      <c r="D379" s="352"/>
      <c r="E379" s="353"/>
      <c r="F379" s="353"/>
    </row>
    <row r="380" customFormat="false" ht="12.75" hidden="false" customHeight="false" outlineLevel="0" collapsed="false">
      <c r="C380" s="351"/>
      <c r="D380" s="352"/>
      <c r="E380" s="353"/>
      <c r="F380" s="353"/>
    </row>
    <row r="381" customFormat="false" ht="12.75" hidden="false" customHeight="false" outlineLevel="0" collapsed="false">
      <c r="C381" s="351"/>
      <c r="D381" s="352"/>
      <c r="E381" s="353"/>
      <c r="F381" s="353"/>
    </row>
    <row r="382" customFormat="false" ht="12.75" hidden="false" customHeight="false" outlineLevel="0" collapsed="false">
      <c r="C382" s="351"/>
      <c r="D382" s="352"/>
      <c r="E382" s="353"/>
      <c r="F382" s="353"/>
    </row>
    <row r="383" customFormat="false" ht="12.75" hidden="false" customHeight="false" outlineLevel="0" collapsed="false">
      <c r="C383" s="351"/>
      <c r="D383" s="352"/>
      <c r="E383" s="353"/>
      <c r="F383" s="353"/>
    </row>
    <row r="384" customFormat="false" ht="12.75" hidden="false" customHeight="false" outlineLevel="0" collapsed="false">
      <c r="C384" s="351"/>
      <c r="D384" s="352"/>
      <c r="E384" s="353"/>
      <c r="F384" s="353"/>
    </row>
    <row r="385" customFormat="false" ht="12.75" hidden="false" customHeight="false" outlineLevel="0" collapsed="false">
      <c r="C385" s="351"/>
      <c r="D385" s="352"/>
      <c r="E385" s="353"/>
      <c r="F385" s="353"/>
    </row>
    <row r="386" customFormat="false" ht="12.75" hidden="false" customHeight="false" outlineLevel="0" collapsed="false">
      <c r="C386" s="351"/>
      <c r="D386" s="352"/>
      <c r="E386" s="353"/>
      <c r="F386" s="353"/>
    </row>
    <row r="387" customFormat="false" ht="12.75" hidden="false" customHeight="false" outlineLevel="0" collapsed="false">
      <c r="C387" s="351"/>
      <c r="D387" s="352"/>
      <c r="E387" s="353"/>
      <c r="F387" s="353"/>
    </row>
    <row r="388" customFormat="false" ht="12.75" hidden="false" customHeight="false" outlineLevel="0" collapsed="false">
      <c r="C388" s="351"/>
      <c r="D388" s="352"/>
      <c r="E388" s="353"/>
      <c r="F388" s="353"/>
    </row>
    <row r="389" customFormat="false" ht="12.75" hidden="false" customHeight="false" outlineLevel="0" collapsed="false">
      <c r="C389" s="351"/>
      <c r="D389" s="352"/>
      <c r="E389" s="353"/>
      <c r="F389" s="353"/>
    </row>
    <row r="390" customFormat="false" ht="12.75" hidden="false" customHeight="false" outlineLevel="0" collapsed="false">
      <c r="C390" s="351"/>
      <c r="D390" s="352"/>
      <c r="E390" s="353"/>
      <c r="F390" s="353"/>
    </row>
    <row r="391" customFormat="false" ht="12.75" hidden="false" customHeight="false" outlineLevel="0" collapsed="false">
      <c r="C391" s="351"/>
      <c r="D391" s="352"/>
      <c r="E391" s="353"/>
      <c r="F391" s="353"/>
    </row>
    <row r="392" customFormat="false" ht="12.75" hidden="false" customHeight="false" outlineLevel="0" collapsed="false">
      <c r="C392" s="351"/>
      <c r="D392" s="352"/>
      <c r="E392" s="353"/>
      <c r="F392" s="353"/>
    </row>
    <row r="393" customFormat="false" ht="12.75" hidden="false" customHeight="false" outlineLevel="0" collapsed="false">
      <c r="C393" s="351"/>
      <c r="D393" s="352"/>
      <c r="E393" s="353"/>
      <c r="F393" s="353"/>
    </row>
    <row r="394" customFormat="false" ht="12.75" hidden="false" customHeight="false" outlineLevel="0" collapsed="false">
      <c r="C394" s="351"/>
      <c r="D394" s="352"/>
      <c r="E394" s="353"/>
      <c r="F394" s="353"/>
    </row>
    <row r="395" customFormat="false" ht="12.75" hidden="false" customHeight="false" outlineLevel="0" collapsed="false">
      <c r="C395" s="351"/>
      <c r="D395" s="352"/>
      <c r="E395" s="353"/>
      <c r="F395" s="353"/>
    </row>
    <row r="396" customFormat="false" ht="12.75" hidden="false" customHeight="false" outlineLevel="0" collapsed="false">
      <c r="C396" s="351"/>
      <c r="D396" s="352"/>
      <c r="E396" s="353"/>
      <c r="F396" s="353"/>
    </row>
    <row r="397" customFormat="false" ht="12.75" hidden="false" customHeight="false" outlineLevel="0" collapsed="false">
      <c r="C397" s="351"/>
      <c r="D397" s="352"/>
      <c r="E397" s="353"/>
      <c r="F397" s="353"/>
    </row>
    <row r="398" customFormat="false" ht="12.75" hidden="false" customHeight="false" outlineLevel="0" collapsed="false">
      <c r="C398" s="351"/>
      <c r="D398" s="352"/>
      <c r="E398" s="353"/>
      <c r="F398" s="353"/>
    </row>
    <row r="399" customFormat="false" ht="12.75" hidden="false" customHeight="false" outlineLevel="0" collapsed="false">
      <c r="C399" s="351"/>
      <c r="D399" s="352"/>
      <c r="E399" s="353"/>
      <c r="F399" s="353"/>
    </row>
    <row r="400" customFormat="false" ht="12.75" hidden="false" customHeight="false" outlineLevel="0" collapsed="false">
      <c r="C400" s="351"/>
      <c r="D400" s="352"/>
      <c r="E400" s="353"/>
      <c r="F400" s="353"/>
    </row>
    <row r="401" customFormat="false" ht="12.75" hidden="false" customHeight="false" outlineLevel="0" collapsed="false">
      <c r="C401" s="351"/>
      <c r="D401" s="352"/>
      <c r="E401" s="353"/>
      <c r="F401" s="353"/>
    </row>
    <row r="402" customFormat="false" ht="12.75" hidden="false" customHeight="false" outlineLevel="0" collapsed="false">
      <c r="C402" s="351"/>
      <c r="D402" s="352"/>
      <c r="E402" s="353"/>
      <c r="F402" s="353"/>
    </row>
    <row r="403" customFormat="false" ht="12.75" hidden="false" customHeight="false" outlineLevel="0" collapsed="false">
      <c r="C403" s="351"/>
      <c r="D403" s="352"/>
      <c r="E403" s="353"/>
      <c r="F403" s="353"/>
    </row>
    <row r="404" customFormat="false" ht="12.75" hidden="false" customHeight="false" outlineLevel="0" collapsed="false">
      <c r="C404" s="351"/>
      <c r="D404" s="352"/>
      <c r="E404" s="353"/>
      <c r="F404" s="353"/>
    </row>
    <row r="405" customFormat="false" ht="12.75" hidden="false" customHeight="false" outlineLevel="0" collapsed="false">
      <c r="C405" s="351"/>
      <c r="D405" s="352"/>
      <c r="E405" s="353"/>
      <c r="F405" s="353"/>
    </row>
    <row r="406" customFormat="false" ht="12.75" hidden="false" customHeight="false" outlineLevel="0" collapsed="false">
      <c r="C406" s="351"/>
      <c r="D406" s="352"/>
      <c r="E406" s="353"/>
      <c r="F406" s="353"/>
    </row>
    <row r="407" customFormat="false" ht="12.75" hidden="false" customHeight="false" outlineLevel="0" collapsed="false">
      <c r="C407" s="351"/>
      <c r="D407" s="352"/>
      <c r="E407" s="353"/>
      <c r="F407" s="353"/>
    </row>
    <row r="408" customFormat="false" ht="12.75" hidden="false" customHeight="false" outlineLevel="0" collapsed="false">
      <c r="C408" s="351"/>
      <c r="D408" s="352"/>
      <c r="E408" s="353"/>
      <c r="F408" s="353"/>
    </row>
    <row r="409" customFormat="false" ht="12.75" hidden="false" customHeight="false" outlineLevel="0" collapsed="false">
      <c r="C409" s="351"/>
      <c r="D409" s="352"/>
      <c r="E409" s="353"/>
      <c r="F409" s="353"/>
    </row>
    <row r="410" customFormat="false" ht="12.75" hidden="false" customHeight="false" outlineLevel="0" collapsed="false">
      <c r="C410" s="351"/>
      <c r="D410" s="352"/>
      <c r="E410" s="353"/>
      <c r="F410" s="353"/>
    </row>
    <row r="411" customFormat="false" ht="12.75" hidden="false" customHeight="false" outlineLevel="0" collapsed="false">
      <c r="C411" s="351"/>
      <c r="D411" s="352"/>
      <c r="E411" s="353"/>
      <c r="F411" s="353"/>
    </row>
    <row r="412" customFormat="false" ht="12.75" hidden="false" customHeight="false" outlineLevel="0" collapsed="false">
      <c r="C412" s="351"/>
      <c r="D412" s="352"/>
      <c r="E412" s="353"/>
      <c r="F412" s="353"/>
    </row>
    <row r="413" customFormat="false" ht="12.75" hidden="false" customHeight="false" outlineLevel="0" collapsed="false">
      <c r="C413" s="351"/>
      <c r="D413" s="352"/>
      <c r="E413" s="353"/>
      <c r="F413" s="353"/>
    </row>
    <row r="414" customFormat="false" ht="12.75" hidden="false" customHeight="false" outlineLevel="0" collapsed="false">
      <c r="C414" s="351"/>
      <c r="D414" s="352"/>
      <c r="E414" s="353"/>
      <c r="F414" s="353"/>
    </row>
    <row r="415" customFormat="false" ht="12.75" hidden="false" customHeight="false" outlineLevel="0" collapsed="false">
      <c r="C415" s="351"/>
      <c r="D415" s="352"/>
      <c r="E415" s="353"/>
      <c r="F415" s="353"/>
    </row>
    <row r="416" customFormat="false" ht="12.75" hidden="false" customHeight="false" outlineLevel="0" collapsed="false">
      <c r="C416" s="351"/>
      <c r="D416" s="352"/>
      <c r="E416" s="353"/>
      <c r="F416" s="353"/>
    </row>
    <row r="417" customFormat="false" ht="12.75" hidden="false" customHeight="false" outlineLevel="0" collapsed="false">
      <c r="C417" s="351"/>
      <c r="D417" s="352"/>
      <c r="E417" s="353"/>
      <c r="F417" s="353"/>
    </row>
    <row r="418" customFormat="false" ht="12.75" hidden="false" customHeight="false" outlineLevel="0" collapsed="false">
      <c r="C418" s="351"/>
      <c r="D418" s="352"/>
      <c r="E418" s="353"/>
      <c r="F418" s="353"/>
    </row>
    <row r="419" customFormat="false" ht="12.75" hidden="false" customHeight="false" outlineLevel="0" collapsed="false">
      <c r="C419" s="351"/>
      <c r="D419" s="352"/>
      <c r="E419" s="353"/>
      <c r="F419" s="353"/>
    </row>
    <row r="420" customFormat="false" ht="12.75" hidden="false" customHeight="false" outlineLevel="0" collapsed="false">
      <c r="C420" s="351"/>
      <c r="D420" s="352"/>
      <c r="E420" s="353"/>
      <c r="F420" s="353"/>
    </row>
    <row r="421" customFormat="false" ht="12.75" hidden="false" customHeight="false" outlineLevel="0" collapsed="false">
      <c r="C421" s="351"/>
      <c r="D421" s="352"/>
      <c r="E421" s="353"/>
      <c r="F421" s="353"/>
    </row>
    <row r="422" customFormat="false" ht="12.75" hidden="false" customHeight="false" outlineLevel="0" collapsed="false">
      <c r="C422" s="351"/>
      <c r="D422" s="352"/>
      <c r="E422" s="353"/>
      <c r="F422" s="353"/>
    </row>
    <row r="423" customFormat="false" ht="12.75" hidden="false" customHeight="false" outlineLevel="0" collapsed="false">
      <c r="C423" s="351"/>
      <c r="D423" s="352"/>
      <c r="E423" s="353"/>
      <c r="F423" s="353"/>
    </row>
    <row r="424" customFormat="false" ht="12.75" hidden="false" customHeight="false" outlineLevel="0" collapsed="false">
      <c r="C424" s="351"/>
      <c r="D424" s="352"/>
      <c r="E424" s="353"/>
      <c r="F424" s="353"/>
    </row>
    <row r="425" customFormat="false" ht="12.75" hidden="false" customHeight="false" outlineLevel="0" collapsed="false">
      <c r="C425" s="351"/>
      <c r="D425" s="352"/>
      <c r="E425" s="353"/>
      <c r="F425" s="353"/>
    </row>
    <row r="426" customFormat="false" ht="12.75" hidden="false" customHeight="false" outlineLevel="0" collapsed="false">
      <c r="C426" s="351"/>
      <c r="D426" s="352"/>
      <c r="E426" s="353"/>
      <c r="F426" s="353"/>
    </row>
    <row r="427" customFormat="false" ht="12.75" hidden="false" customHeight="false" outlineLevel="0" collapsed="false">
      <c r="C427" s="351"/>
      <c r="D427" s="352"/>
      <c r="E427" s="353"/>
      <c r="F427" s="353"/>
    </row>
    <row r="428" customFormat="false" ht="12.75" hidden="false" customHeight="false" outlineLevel="0" collapsed="false">
      <c r="C428" s="351"/>
      <c r="D428" s="352"/>
      <c r="E428" s="353"/>
      <c r="F428" s="353"/>
    </row>
    <row r="429" customFormat="false" ht="12.75" hidden="false" customHeight="false" outlineLevel="0" collapsed="false">
      <c r="C429" s="351"/>
      <c r="D429" s="352"/>
      <c r="E429" s="353"/>
      <c r="F429" s="353"/>
    </row>
    <row r="430" customFormat="false" ht="12.75" hidden="false" customHeight="false" outlineLevel="0" collapsed="false">
      <c r="C430" s="351"/>
      <c r="D430" s="352"/>
      <c r="E430" s="353"/>
      <c r="F430" s="353"/>
    </row>
    <row r="431" customFormat="false" ht="12.75" hidden="false" customHeight="false" outlineLevel="0" collapsed="false">
      <c r="C431" s="351"/>
      <c r="D431" s="352"/>
      <c r="E431" s="353"/>
      <c r="F431" s="353"/>
    </row>
    <row r="432" customFormat="false" ht="12.75" hidden="false" customHeight="false" outlineLevel="0" collapsed="false">
      <c r="C432" s="351"/>
      <c r="D432" s="352"/>
      <c r="E432" s="353"/>
      <c r="F432" s="353"/>
    </row>
    <row r="433" customFormat="false" ht="12.75" hidden="false" customHeight="false" outlineLevel="0" collapsed="false">
      <c r="C433" s="351"/>
      <c r="D433" s="352"/>
      <c r="E433" s="353"/>
      <c r="F433" s="353"/>
    </row>
    <row r="434" customFormat="false" ht="12.75" hidden="false" customHeight="false" outlineLevel="0" collapsed="false">
      <c r="C434" s="351"/>
      <c r="D434" s="352"/>
      <c r="E434" s="353"/>
      <c r="F434" s="353"/>
    </row>
    <row r="435" customFormat="false" ht="12.75" hidden="false" customHeight="false" outlineLevel="0" collapsed="false">
      <c r="C435" s="351"/>
      <c r="D435" s="352"/>
      <c r="E435" s="353"/>
      <c r="F435" s="353"/>
    </row>
    <row r="436" customFormat="false" ht="12.75" hidden="false" customHeight="false" outlineLevel="0" collapsed="false">
      <c r="C436" s="351"/>
      <c r="D436" s="352"/>
      <c r="E436" s="353"/>
      <c r="F436" s="353"/>
    </row>
    <row r="437" customFormat="false" ht="12.75" hidden="false" customHeight="false" outlineLevel="0" collapsed="false">
      <c r="C437" s="351"/>
      <c r="D437" s="352"/>
      <c r="E437" s="353"/>
      <c r="F437" s="353"/>
    </row>
    <row r="438" customFormat="false" ht="12.75" hidden="false" customHeight="false" outlineLevel="0" collapsed="false">
      <c r="C438" s="351"/>
      <c r="D438" s="352"/>
      <c r="E438" s="353"/>
      <c r="F438" s="353"/>
    </row>
    <row r="439" customFormat="false" ht="12.75" hidden="false" customHeight="false" outlineLevel="0" collapsed="false">
      <c r="C439" s="351"/>
      <c r="D439" s="352"/>
      <c r="E439" s="353"/>
      <c r="F439" s="353"/>
    </row>
    <row r="440" customFormat="false" ht="12.75" hidden="false" customHeight="false" outlineLevel="0" collapsed="false">
      <c r="C440" s="351"/>
      <c r="D440" s="352"/>
      <c r="E440" s="353"/>
      <c r="F440" s="353"/>
    </row>
    <row r="441" customFormat="false" ht="12.75" hidden="false" customHeight="false" outlineLevel="0" collapsed="false">
      <c r="C441" s="351"/>
      <c r="D441" s="352"/>
      <c r="E441" s="353"/>
      <c r="F441" s="353"/>
    </row>
    <row r="442" customFormat="false" ht="12.75" hidden="false" customHeight="false" outlineLevel="0" collapsed="false">
      <c r="C442" s="351"/>
      <c r="D442" s="352"/>
      <c r="E442" s="353"/>
      <c r="F442" s="353"/>
    </row>
    <row r="443" customFormat="false" ht="12.75" hidden="false" customHeight="false" outlineLevel="0" collapsed="false">
      <c r="C443" s="351"/>
      <c r="D443" s="352"/>
      <c r="E443" s="353"/>
      <c r="F443" s="353"/>
    </row>
    <row r="444" customFormat="false" ht="12.75" hidden="false" customHeight="false" outlineLevel="0" collapsed="false">
      <c r="C444" s="351"/>
      <c r="D444" s="352"/>
      <c r="E444" s="353"/>
      <c r="F444" s="353"/>
    </row>
    <row r="445" customFormat="false" ht="12.75" hidden="false" customHeight="false" outlineLevel="0" collapsed="false">
      <c r="C445" s="351"/>
      <c r="D445" s="352"/>
      <c r="E445" s="353"/>
      <c r="F445" s="353"/>
    </row>
    <row r="446" customFormat="false" ht="12.75" hidden="false" customHeight="false" outlineLevel="0" collapsed="false">
      <c r="C446" s="351"/>
      <c r="D446" s="352"/>
      <c r="E446" s="353"/>
      <c r="F446" s="353"/>
    </row>
    <row r="447" customFormat="false" ht="12.75" hidden="false" customHeight="false" outlineLevel="0" collapsed="false">
      <c r="C447" s="351"/>
      <c r="D447" s="352"/>
      <c r="E447" s="353"/>
      <c r="F447" s="353"/>
    </row>
    <row r="448" customFormat="false" ht="12.75" hidden="false" customHeight="false" outlineLevel="0" collapsed="false">
      <c r="C448" s="351"/>
      <c r="D448" s="352"/>
      <c r="E448" s="353"/>
      <c r="F448" s="353"/>
    </row>
    <row r="449" customFormat="false" ht="12.75" hidden="false" customHeight="false" outlineLevel="0" collapsed="false">
      <c r="C449" s="351"/>
      <c r="D449" s="352"/>
      <c r="E449" s="353"/>
      <c r="F449" s="353"/>
    </row>
    <row r="450" customFormat="false" ht="12.75" hidden="false" customHeight="false" outlineLevel="0" collapsed="false">
      <c r="C450" s="351"/>
      <c r="D450" s="352"/>
      <c r="E450" s="353"/>
      <c r="F450" s="353"/>
    </row>
    <row r="451" customFormat="false" ht="12.75" hidden="false" customHeight="false" outlineLevel="0" collapsed="false">
      <c r="C451" s="351"/>
      <c r="D451" s="352"/>
      <c r="E451" s="353"/>
      <c r="F451" s="353"/>
    </row>
    <row r="452" customFormat="false" ht="12.75" hidden="false" customHeight="false" outlineLevel="0" collapsed="false">
      <c r="C452" s="351"/>
      <c r="D452" s="352"/>
      <c r="E452" s="353"/>
      <c r="F452" s="353"/>
    </row>
    <row r="453" customFormat="false" ht="12.75" hidden="false" customHeight="false" outlineLevel="0" collapsed="false">
      <c r="C453" s="351"/>
      <c r="D453" s="352"/>
      <c r="E453" s="353"/>
      <c r="F453" s="353"/>
    </row>
    <row r="454" customFormat="false" ht="12.75" hidden="false" customHeight="false" outlineLevel="0" collapsed="false">
      <c r="C454" s="351"/>
      <c r="D454" s="352"/>
      <c r="E454" s="353"/>
      <c r="F454" s="353"/>
    </row>
    <row r="455" customFormat="false" ht="12.75" hidden="false" customHeight="false" outlineLevel="0" collapsed="false">
      <c r="C455" s="351"/>
      <c r="D455" s="352"/>
      <c r="E455" s="353"/>
      <c r="F455" s="353"/>
    </row>
    <row r="456" customFormat="false" ht="12.75" hidden="false" customHeight="false" outlineLevel="0" collapsed="false">
      <c r="C456" s="351"/>
      <c r="D456" s="352"/>
      <c r="E456" s="353"/>
      <c r="F456" s="353"/>
    </row>
    <row r="457" customFormat="false" ht="12.75" hidden="false" customHeight="false" outlineLevel="0" collapsed="false">
      <c r="C457" s="351"/>
      <c r="D457" s="352"/>
      <c r="E457" s="353"/>
      <c r="F457" s="353"/>
    </row>
    <row r="458" customFormat="false" ht="12.75" hidden="false" customHeight="false" outlineLevel="0" collapsed="false">
      <c r="C458" s="351"/>
      <c r="D458" s="352"/>
      <c r="E458" s="353"/>
      <c r="F458" s="353"/>
    </row>
    <row r="459" customFormat="false" ht="12.75" hidden="false" customHeight="false" outlineLevel="0" collapsed="false">
      <c r="C459" s="351"/>
      <c r="D459" s="352"/>
      <c r="E459" s="353"/>
      <c r="F459" s="353"/>
    </row>
    <row r="460" customFormat="false" ht="12.75" hidden="false" customHeight="false" outlineLevel="0" collapsed="false">
      <c r="C460" s="351"/>
      <c r="D460" s="352"/>
      <c r="E460" s="353"/>
      <c r="F460" s="353"/>
    </row>
    <row r="461" customFormat="false" ht="12.75" hidden="false" customHeight="false" outlineLevel="0" collapsed="false">
      <c r="C461" s="351"/>
      <c r="D461" s="352"/>
      <c r="E461" s="353"/>
      <c r="F461" s="353"/>
    </row>
    <row r="462" customFormat="false" ht="12.75" hidden="false" customHeight="false" outlineLevel="0" collapsed="false">
      <c r="C462" s="351"/>
      <c r="D462" s="352"/>
      <c r="E462" s="353"/>
      <c r="F462" s="353"/>
    </row>
    <row r="463" customFormat="false" ht="12.75" hidden="false" customHeight="false" outlineLevel="0" collapsed="false">
      <c r="C463" s="351"/>
      <c r="D463" s="352"/>
      <c r="E463" s="353"/>
      <c r="F463" s="353"/>
    </row>
    <row r="464" customFormat="false" ht="12.75" hidden="false" customHeight="false" outlineLevel="0" collapsed="false">
      <c r="C464" s="351"/>
      <c r="D464" s="352"/>
      <c r="E464" s="353"/>
      <c r="F464" s="353"/>
    </row>
    <row r="465" customFormat="false" ht="12.75" hidden="false" customHeight="false" outlineLevel="0" collapsed="false">
      <c r="C465" s="351"/>
      <c r="D465" s="352"/>
      <c r="E465" s="353"/>
      <c r="F465" s="353"/>
    </row>
    <row r="466" customFormat="false" ht="12.75" hidden="false" customHeight="false" outlineLevel="0" collapsed="false">
      <c r="C466" s="351"/>
      <c r="D466" s="352"/>
      <c r="E466" s="353"/>
      <c r="F466" s="353"/>
    </row>
    <row r="467" customFormat="false" ht="12.75" hidden="false" customHeight="false" outlineLevel="0" collapsed="false">
      <c r="C467" s="351"/>
      <c r="D467" s="352"/>
      <c r="E467" s="353"/>
      <c r="F467" s="353"/>
    </row>
    <row r="468" customFormat="false" ht="12.75" hidden="false" customHeight="false" outlineLevel="0" collapsed="false">
      <c r="C468" s="351"/>
      <c r="D468" s="352"/>
      <c r="E468" s="353"/>
      <c r="F468" s="353"/>
    </row>
    <row r="469" customFormat="false" ht="12.75" hidden="false" customHeight="false" outlineLevel="0" collapsed="false">
      <c r="C469" s="351"/>
      <c r="D469" s="352"/>
      <c r="E469" s="353"/>
      <c r="F469" s="353"/>
    </row>
    <row r="470" customFormat="false" ht="12.75" hidden="false" customHeight="false" outlineLevel="0" collapsed="false">
      <c r="C470" s="351"/>
      <c r="D470" s="352"/>
      <c r="E470" s="353"/>
      <c r="F470" s="353"/>
    </row>
    <row r="471" customFormat="false" ht="12.75" hidden="false" customHeight="false" outlineLevel="0" collapsed="false">
      <c r="C471" s="351"/>
      <c r="D471" s="352"/>
      <c r="E471" s="353"/>
      <c r="F471" s="353"/>
    </row>
    <row r="472" customFormat="false" ht="12.75" hidden="false" customHeight="false" outlineLevel="0" collapsed="false">
      <c r="C472" s="351"/>
      <c r="D472" s="352"/>
      <c r="E472" s="353"/>
      <c r="F472" s="353"/>
    </row>
    <row r="473" customFormat="false" ht="12.75" hidden="false" customHeight="false" outlineLevel="0" collapsed="false">
      <c r="C473" s="351"/>
      <c r="D473" s="352"/>
      <c r="E473" s="353"/>
      <c r="F473" s="353"/>
    </row>
    <row r="474" customFormat="false" ht="12.75" hidden="false" customHeight="false" outlineLevel="0" collapsed="false">
      <c r="C474" s="351"/>
      <c r="D474" s="352"/>
      <c r="E474" s="353"/>
      <c r="F474" s="353"/>
    </row>
    <row r="475" customFormat="false" ht="12.75" hidden="false" customHeight="false" outlineLevel="0" collapsed="false">
      <c r="C475" s="351"/>
      <c r="D475" s="352"/>
      <c r="E475" s="353"/>
      <c r="F475" s="353"/>
    </row>
    <row r="476" customFormat="false" ht="12.75" hidden="false" customHeight="false" outlineLevel="0" collapsed="false">
      <c r="C476" s="351"/>
      <c r="D476" s="352"/>
      <c r="E476" s="353"/>
      <c r="F476" s="353"/>
    </row>
    <row r="477" customFormat="false" ht="12.75" hidden="false" customHeight="false" outlineLevel="0" collapsed="false">
      <c r="C477" s="351"/>
      <c r="D477" s="352"/>
      <c r="E477" s="353"/>
      <c r="F477" s="353"/>
    </row>
    <row r="478" customFormat="false" ht="12.75" hidden="false" customHeight="false" outlineLevel="0" collapsed="false">
      <c r="C478" s="351"/>
      <c r="D478" s="352"/>
      <c r="E478" s="353"/>
      <c r="F478" s="353"/>
    </row>
    <row r="479" customFormat="false" ht="12.75" hidden="false" customHeight="false" outlineLevel="0" collapsed="false">
      <c r="C479" s="351"/>
      <c r="D479" s="352"/>
      <c r="E479" s="353"/>
      <c r="F479" s="353"/>
    </row>
    <row r="480" customFormat="false" ht="12.75" hidden="false" customHeight="false" outlineLevel="0" collapsed="false">
      <c r="C480" s="351"/>
      <c r="D480" s="352"/>
      <c r="E480" s="353"/>
      <c r="F480" s="353"/>
    </row>
    <row r="481" customFormat="false" ht="12.75" hidden="false" customHeight="false" outlineLevel="0" collapsed="false">
      <c r="C481" s="351"/>
      <c r="D481" s="352"/>
      <c r="E481" s="353"/>
      <c r="F481" s="353"/>
    </row>
    <row r="482" customFormat="false" ht="12.75" hidden="false" customHeight="false" outlineLevel="0" collapsed="false">
      <c r="C482" s="351"/>
      <c r="D482" s="352"/>
      <c r="E482" s="353"/>
      <c r="F482" s="353"/>
    </row>
    <row r="483" customFormat="false" ht="12.75" hidden="false" customHeight="false" outlineLevel="0" collapsed="false">
      <c r="C483" s="351"/>
      <c r="D483" s="352"/>
      <c r="E483" s="353"/>
      <c r="F483" s="353"/>
    </row>
    <row r="484" customFormat="false" ht="12.75" hidden="false" customHeight="false" outlineLevel="0" collapsed="false">
      <c r="C484" s="351"/>
      <c r="D484" s="352"/>
      <c r="E484" s="353"/>
      <c r="F484" s="353"/>
    </row>
    <row r="485" customFormat="false" ht="12.75" hidden="false" customHeight="false" outlineLevel="0" collapsed="false">
      <c r="C485" s="351"/>
      <c r="D485" s="352"/>
      <c r="E485" s="353"/>
      <c r="F485" s="353"/>
    </row>
    <row r="486" customFormat="false" ht="12.75" hidden="false" customHeight="false" outlineLevel="0" collapsed="false">
      <c r="C486" s="351"/>
      <c r="D486" s="352"/>
      <c r="E486" s="353"/>
      <c r="F486" s="353"/>
    </row>
    <row r="487" customFormat="false" ht="12.75" hidden="false" customHeight="false" outlineLevel="0" collapsed="false">
      <c r="C487" s="351"/>
      <c r="D487" s="352"/>
      <c r="E487" s="353"/>
      <c r="F487" s="353"/>
    </row>
    <row r="488" customFormat="false" ht="12.75" hidden="false" customHeight="false" outlineLevel="0" collapsed="false">
      <c r="C488" s="351"/>
      <c r="D488" s="352"/>
      <c r="E488" s="353"/>
      <c r="F488" s="353"/>
    </row>
    <row r="489" customFormat="false" ht="12.75" hidden="false" customHeight="false" outlineLevel="0" collapsed="false">
      <c r="C489" s="351"/>
      <c r="D489" s="352"/>
      <c r="E489" s="353"/>
      <c r="F489" s="353"/>
    </row>
    <row r="490" customFormat="false" ht="12.75" hidden="false" customHeight="false" outlineLevel="0" collapsed="false">
      <c r="C490" s="351"/>
      <c r="D490" s="352"/>
      <c r="E490" s="353"/>
      <c r="F490" s="353"/>
    </row>
    <row r="491" customFormat="false" ht="12.75" hidden="false" customHeight="false" outlineLevel="0" collapsed="false">
      <c r="C491" s="351"/>
      <c r="D491" s="352"/>
      <c r="E491" s="353"/>
      <c r="F491" s="353"/>
    </row>
    <row r="492" customFormat="false" ht="12.75" hidden="false" customHeight="false" outlineLevel="0" collapsed="false">
      <c r="C492" s="351"/>
      <c r="D492" s="352"/>
      <c r="E492" s="353"/>
      <c r="F492" s="353"/>
    </row>
    <row r="493" customFormat="false" ht="12.75" hidden="false" customHeight="false" outlineLevel="0" collapsed="false">
      <c r="C493" s="351"/>
      <c r="D493" s="352"/>
      <c r="E493" s="353"/>
      <c r="F493" s="353"/>
    </row>
    <row r="494" customFormat="false" ht="12.75" hidden="false" customHeight="false" outlineLevel="0" collapsed="false">
      <c r="C494" s="351"/>
      <c r="D494" s="352"/>
      <c r="E494" s="353"/>
      <c r="F494" s="353"/>
    </row>
    <row r="495" customFormat="false" ht="12.75" hidden="false" customHeight="false" outlineLevel="0" collapsed="false">
      <c r="C495" s="351"/>
      <c r="D495" s="352"/>
      <c r="E495" s="353"/>
      <c r="F495" s="353"/>
    </row>
    <row r="496" customFormat="false" ht="12.75" hidden="false" customHeight="false" outlineLevel="0" collapsed="false">
      <c r="C496" s="351"/>
      <c r="D496" s="352"/>
      <c r="E496" s="353"/>
      <c r="F496" s="353"/>
    </row>
    <row r="497" customFormat="false" ht="12.75" hidden="false" customHeight="false" outlineLevel="0" collapsed="false">
      <c r="C497" s="351"/>
      <c r="D497" s="352"/>
      <c r="E497" s="353"/>
      <c r="F497" s="353"/>
    </row>
    <row r="498" customFormat="false" ht="12.75" hidden="false" customHeight="false" outlineLevel="0" collapsed="false">
      <c r="C498" s="351"/>
      <c r="D498" s="352"/>
      <c r="E498" s="353"/>
      <c r="F498" s="353"/>
    </row>
    <row r="499" customFormat="false" ht="12.75" hidden="false" customHeight="false" outlineLevel="0" collapsed="false">
      <c r="C499" s="351"/>
      <c r="D499" s="352"/>
      <c r="E499" s="353"/>
      <c r="F499" s="353"/>
    </row>
    <row r="500" customFormat="false" ht="12.75" hidden="false" customHeight="false" outlineLevel="0" collapsed="false">
      <c r="C500" s="351"/>
      <c r="D500" s="352"/>
      <c r="E500" s="353"/>
      <c r="F500" s="353"/>
    </row>
    <row r="501" customFormat="false" ht="12.75" hidden="false" customHeight="false" outlineLevel="0" collapsed="false">
      <c r="C501" s="351"/>
      <c r="D501" s="352"/>
      <c r="E501" s="353"/>
      <c r="F501" s="353"/>
    </row>
    <row r="502" customFormat="false" ht="12.75" hidden="false" customHeight="false" outlineLevel="0" collapsed="false">
      <c r="C502" s="351"/>
      <c r="D502" s="352"/>
      <c r="E502" s="353"/>
      <c r="F502" s="353"/>
    </row>
    <row r="503" customFormat="false" ht="12.75" hidden="false" customHeight="false" outlineLevel="0" collapsed="false">
      <c r="C503" s="351"/>
      <c r="D503" s="352"/>
      <c r="E503" s="353"/>
      <c r="F503" s="353"/>
    </row>
    <row r="504" customFormat="false" ht="12.75" hidden="false" customHeight="false" outlineLevel="0" collapsed="false">
      <c r="C504" s="351"/>
      <c r="D504" s="352"/>
      <c r="E504" s="353"/>
      <c r="F504" s="353"/>
    </row>
    <row r="505" customFormat="false" ht="12.75" hidden="false" customHeight="false" outlineLevel="0" collapsed="false">
      <c r="C505" s="351"/>
      <c r="D505" s="352"/>
      <c r="E505" s="353"/>
      <c r="F505" s="353"/>
    </row>
    <row r="506" customFormat="false" ht="12.75" hidden="false" customHeight="false" outlineLevel="0" collapsed="false">
      <c r="C506" s="351"/>
      <c r="D506" s="352"/>
      <c r="E506" s="353"/>
      <c r="F506" s="353"/>
    </row>
    <row r="507" customFormat="false" ht="12.75" hidden="false" customHeight="false" outlineLevel="0" collapsed="false">
      <c r="C507" s="351"/>
      <c r="D507" s="352"/>
      <c r="E507" s="353"/>
      <c r="F507" s="353"/>
    </row>
    <row r="508" customFormat="false" ht="12.75" hidden="false" customHeight="false" outlineLevel="0" collapsed="false">
      <c r="C508" s="351"/>
      <c r="D508" s="352"/>
      <c r="E508" s="353"/>
      <c r="F508" s="353"/>
    </row>
    <row r="509" customFormat="false" ht="12.75" hidden="false" customHeight="false" outlineLevel="0" collapsed="false">
      <c r="C509" s="351"/>
      <c r="D509" s="352"/>
      <c r="E509" s="353"/>
      <c r="F509" s="353"/>
    </row>
    <row r="510" customFormat="false" ht="12.75" hidden="false" customHeight="false" outlineLevel="0" collapsed="false">
      <c r="C510" s="351"/>
      <c r="D510" s="352"/>
      <c r="E510" s="353"/>
      <c r="F510" s="353"/>
    </row>
    <row r="511" customFormat="false" ht="12.75" hidden="false" customHeight="false" outlineLevel="0" collapsed="false">
      <c r="C511" s="351"/>
      <c r="D511" s="352"/>
      <c r="E511" s="353"/>
      <c r="F511" s="353"/>
    </row>
    <row r="512" customFormat="false" ht="12.75" hidden="false" customHeight="false" outlineLevel="0" collapsed="false">
      <c r="C512" s="351"/>
      <c r="D512" s="352"/>
      <c r="E512" s="353"/>
      <c r="F512" s="353"/>
    </row>
    <row r="513" customFormat="false" ht="12.75" hidden="false" customHeight="false" outlineLevel="0" collapsed="false">
      <c r="C513" s="351"/>
      <c r="D513" s="352"/>
      <c r="E513" s="353"/>
      <c r="F513" s="353"/>
    </row>
    <row r="514" customFormat="false" ht="12.75" hidden="false" customHeight="false" outlineLevel="0" collapsed="false">
      <c r="C514" s="351"/>
      <c r="D514" s="352"/>
      <c r="E514" s="353"/>
      <c r="F514" s="353"/>
    </row>
    <row r="515" customFormat="false" ht="12.75" hidden="false" customHeight="false" outlineLevel="0" collapsed="false">
      <c r="C515" s="351"/>
      <c r="D515" s="352"/>
      <c r="E515" s="353"/>
      <c r="F515" s="353"/>
    </row>
    <row r="516" customFormat="false" ht="12.75" hidden="false" customHeight="false" outlineLevel="0" collapsed="false">
      <c r="C516" s="351"/>
      <c r="D516" s="352"/>
      <c r="E516" s="353"/>
      <c r="F516" s="353"/>
    </row>
    <row r="517" customFormat="false" ht="12.75" hidden="false" customHeight="false" outlineLevel="0" collapsed="false">
      <c r="C517" s="351"/>
      <c r="D517" s="352"/>
      <c r="E517" s="353"/>
      <c r="F517" s="353"/>
    </row>
    <row r="518" customFormat="false" ht="12.75" hidden="false" customHeight="false" outlineLevel="0" collapsed="false">
      <c r="C518" s="351"/>
      <c r="D518" s="352"/>
      <c r="E518" s="353"/>
      <c r="F518" s="353"/>
    </row>
    <row r="519" customFormat="false" ht="12.75" hidden="false" customHeight="false" outlineLevel="0" collapsed="false">
      <c r="C519" s="351"/>
      <c r="D519" s="352"/>
      <c r="E519" s="353"/>
      <c r="F519" s="353"/>
    </row>
    <row r="520" customFormat="false" ht="12.75" hidden="false" customHeight="false" outlineLevel="0" collapsed="false">
      <c r="C520" s="351"/>
      <c r="D520" s="352"/>
      <c r="E520" s="353"/>
      <c r="F520" s="353"/>
    </row>
    <row r="521" customFormat="false" ht="12.75" hidden="false" customHeight="false" outlineLevel="0" collapsed="false">
      <c r="C521" s="351"/>
      <c r="D521" s="352"/>
      <c r="E521" s="353"/>
      <c r="F521" s="353"/>
    </row>
  </sheetData>
  <mergeCells count="157">
    <mergeCell ref="C1:H2"/>
    <mergeCell ref="A3:K3"/>
    <mergeCell ref="A6:K6"/>
    <mergeCell ref="A7:A8"/>
    <mergeCell ref="B7:K7"/>
    <mergeCell ref="A9:C9"/>
    <mergeCell ref="A10:A11"/>
    <mergeCell ref="B10:K10"/>
    <mergeCell ref="A12:C12"/>
    <mergeCell ref="A13:C13"/>
    <mergeCell ref="A14:K14"/>
    <mergeCell ref="A15:A16"/>
    <mergeCell ref="B15:K15"/>
    <mergeCell ref="A17:C17"/>
    <mergeCell ref="A18:C18"/>
    <mergeCell ref="A19:K19"/>
    <mergeCell ref="A20:A27"/>
    <mergeCell ref="B20:K20"/>
    <mergeCell ref="A28:C28"/>
    <mergeCell ref="A29:C29"/>
    <mergeCell ref="A30:K30"/>
    <mergeCell ref="A31:A33"/>
    <mergeCell ref="B31:K31"/>
    <mergeCell ref="A34:C34"/>
    <mergeCell ref="A35:K35"/>
    <mergeCell ref="A36:A44"/>
    <mergeCell ref="B36:K36"/>
    <mergeCell ref="A45:C45"/>
    <mergeCell ref="A46:C46"/>
    <mergeCell ref="A47:K47"/>
    <mergeCell ref="A48:A49"/>
    <mergeCell ref="B48:K48"/>
    <mergeCell ref="A50:C50"/>
    <mergeCell ref="A51:A52"/>
    <mergeCell ref="B51:K51"/>
    <mergeCell ref="A53:C53"/>
    <mergeCell ref="A54:A56"/>
    <mergeCell ref="B54:K54"/>
    <mergeCell ref="A57:C57"/>
    <mergeCell ref="A58:C58"/>
    <mergeCell ref="A59:K59"/>
    <mergeCell ref="A60:A61"/>
    <mergeCell ref="B60:K60"/>
    <mergeCell ref="A63:C63"/>
    <mergeCell ref="A64:A68"/>
    <mergeCell ref="B64:K64"/>
    <mergeCell ref="A69:C69"/>
    <mergeCell ref="A70:A72"/>
    <mergeCell ref="B70:K70"/>
    <mergeCell ref="A73:C73"/>
    <mergeCell ref="A74:C74"/>
    <mergeCell ref="A75:K75"/>
    <mergeCell ref="A76:A77"/>
    <mergeCell ref="B76:K76"/>
    <mergeCell ref="A78:C78"/>
    <mergeCell ref="A79:C79"/>
    <mergeCell ref="A80:K80"/>
    <mergeCell ref="A81:A84"/>
    <mergeCell ref="B81:K81"/>
    <mergeCell ref="A85:C85"/>
    <mergeCell ref="A86:C86"/>
    <mergeCell ref="A87:K87"/>
    <mergeCell ref="A88:A91"/>
    <mergeCell ref="B88:K88"/>
    <mergeCell ref="A92:C92"/>
    <mergeCell ref="A93:A95"/>
    <mergeCell ref="B93:K93"/>
    <mergeCell ref="A96:C96"/>
    <mergeCell ref="A97:C97"/>
    <mergeCell ref="A98:K98"/>
    <mergeCell ref="A102:C102"/>
    <mergeCell ref="A103:K103"/>
    <mergeCell ref="A104:A105"/>
    <mergeCell ref="B104:K104"/>
    <mergeCell ref="A106:C106"/>
    <mergeCell ref="A107:A111"/>
    <mergeCell ref="B107:K107"/>
    <mergeCell ref="A112:C112"/>
    <mergeCell ref="A113:A120"/>
    <mergeCell ref="B113:K113"/>
    <mergeCell ref="A121:C121"/>
    <mergeCell ref="A122:A125"/>
    <mergeCell ref="B122:K122"/>
    <mergeCell ref="A126:C126"/>
    <mergeCell ref="A127:A129"/>
    <mergeCell ref="B127:K127"/>
    <mergeCell ref="A130:C130"/>
    <mergeCell ref="A131:A132"/>
    <mergeCell ref="B131:K131"/>
    <mergeCell ref="A133:C133"/>
    <mergeCell ref="A134:C134"/>
    <mergeCell ref="A135:K135"/>
    <mergeCell ref="A136:A139"/>
    <mergeCell ref="B136:K136"/>
    <mergeCell ref="A140:C140"/>
    <mergeCell ref="A141:C141"/>
    <mergeCell ref="A142:K142"/>
    <mergeCell ref="A143:A144"/>
    <mergeCell ref="B143:K143"/>
    <mergeCell ref="A145:C145"/>
    <mergeCell ref="A146:A147"/>
    <mergeCell ref="B146:K146"/>
    <mergeCell ref="A148:C148"/>
    <mergeCell ref="A149:C149"/>
    <mergeCell ref="A150:K150"/>
    <mergeCell ref="A151:A155"/>
    <mergeCell ref="B151:K151"/>
    <mergeCell ref="A156:C156"/>
    <mergeCell ref="A157:A162"/>
    <mergeCell ref="B157:K157"/>
    <mergeCell ref="A163:C163"/>
    <mergeCell ref="A164:A166"/>
    <mergeCell ref="B164:K164"/>
    <mergeCell ref="A167:C167"/>
    <mergeCell ref="A168:A171"/>
    <mergeCell ref="B168:K168"/>
    <mergeCell ref="A172:C172"/>
    <mergeCell ref="A173:A174"/>
    <mergeCell ref="B173:K173"/>
    <mergeCell ref="A175:C175"/>
    <mergeCell ref="A176:A178"/>
    <mergeCell ref="B176:K176"/>
    <mergeCell ref="A179:C179"/>
    <mergeCell ref="A180:C180"/>
    <mergeCell ref="A181:K181"/>
    <mergeCell ref="A182:A185"/>
    <mergeCell ref="B182:K182"/>
    <mergeCell ref="A186:C186"/>
    <mergeCell ref="A187:A189"/>
    <mergeCell ref="B187:K187"/>
    <mergeCell ref="A190:C190"/>
    <mergeCell ref="A191:A195"/>
    <mergeCell ref="B191:K191"/>
    <mergeCell ref="A196:C196"/>
    <mergeCell ref="A197:A198"/>
    <mergeCell ref="B197:K197"/>
    <mergeCell ref="A199:C199"/>
    <mergeCell ref="A200:C200"/>
    <mergeCell ref="A201:K201"/>
    <mergeCell ref="A202:A204"/>
    <mergeCell ref="B202:K202"/>
    <mergeCell ref="A205:C205"/>
    <mergeCell ref="A206:A210"/>
    <mergeCell ref="B206:K206"/>
    <mergeCell ref="A211:C211"/>
    <mergeCell ref="A212:A217"/>
    <mergeCell ref="B212:K212"/>
    <mergeCell ref="A218:C218"/>
    <mergeCell ref="A219:C219"/>
    <mergeCell ref="A220:C220"/>
    <mergeCell ref="A221:C221"/>
    <mergeCell ref="D223:E223"/>
    <mergeCell ref="D224:F224"/>
    <mergeCell ref="D225:F225"/>
    <mergeCell ref="D226:F226"/>
    <mergeCell ref="D227:F227"/>
    <mergeCell ref="D228:F228"/>
  </mergeCells>
  <printOptions headings="false" gridLines="false" gridLinesSet="true" horizontalCentered="true" verticalCentered="false"/>
  <pageMargins left="1.18125" right="0.590277777777778" top="0.590277777777778" bottom="0.511805555555556" header="0.511811023622047" footer="0.511805555555556"/>
  <pageSetup paperSize="9" scale="7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rowBreaks count="1" manualBreakCount="1">
    <brk id="1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46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true" outlineLevel="0" max="1" min="1" style="358" width="8.56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false" outlineLevel="0" max="4" min="4" style="0" width="16.99"/>
    <col collapsed="false" customWidth="true" hidden="false" outlineLevel="0" max="5" min="5" style="359" width="12.28"/>
    <col collapsed="false" customWidth="true" hidden="false" outlineLevel="0" max="6" min="6" style="0" width="15.28"/>
  </cols>
  <sheetData>
    <row r="7" customFormat="false" ht="13.5" hidden="false" customHeight="false" outlineLevel="0" collapsed="false">
      <c r="B7" s="360" t="s">
        <v>235</v>
      </c>
      <c r="C7" s="360"/>
      <c r="D7" s="360"/>
      <c r="E7" s="361"/>
      <c r="F7" s="360"/>
    </row>
    <row r="8" customFormat="false" ht="39.75" hidden="false" customHeight="false" outlineLevel="0" collapsed="false">
      <c r="A8" s="362" t="s">
        <v>3</v>
      </c>
      <c r="B8" s="363" t="s">
        <v>236</v>
      </c>
      <c r="C8" s="364" t="s">
        <v>237</v>
      </c>
      <c r="D8" s="365" t="s">
        <v>238</v>
      </c>
      <c r="E8" s="366" t="s">
        <v>239</v>
      </c>
      <c r="F8" s="367" t="s">
        <v>240</v>
      </c>
      <c r="G8" s="368"/>
    </row>
    <row r="9" customFormat="false" ht="14.25" hidden="false" customHeight="false" outlineLevel="0" collapsed="false">
      <c r="A9" s="369" t="n">
        <v>2</v>
      </c>
      <c r="B9" s="370" t="n">
        <v>1</v>
      </c>
      <c r="C9" s="371" t="n">
        <v>2</v>
      </c>
      <c r="D9" s="372" t="n">
        <v>3</v>
      </c>
      <c r="E9" s="373" t="n">
        <v>4</v>
      </c>
      <c r="F9" s="374" t="n">
        <v>5</v>
      </c>
    </row>
    <row r="10" customFormat="false" ht="13.5" hidden="false" customHeight="false" outlineLevel="0" collapsed="false">
      <c r="A10" s="375"/>
      <c r="B10" s="376" t="s">
        <v>241</v>
      </c>
      <c r="C10" s="377" t="e">
        <f aca="false">SUM(C11:C13)</f>
        <v>#REF!</v>
      </c>
      <c r="D10" s="377" t="e">
        <f aca="false">SUM(D11:D13)</f>
        <v>#REF!</v>
      </c>
      <c r="E10" s="378" t="e">
        <f aca="false">D10/C10</f>
        <v>#REF!</v>
      </c>
      <c r="F10" s="379" t="e">
        <f aca="false">SUM(F11:F13)</f>
        <v>#REF!</v>
      </c>
    </row>
    <row r="11" customFormat="false" ht="12.75" hidden="false" customHeight="false" outlineLevel="0" collapsed="false">
      <c r="A11" s="380"/>
      <c r="B11" s="381" t="s">
        <v>242</v>
      </c>
      <c r="C11" s="382" t="e">
        <f aca="false">C14</f>
        <v>#REF!</v>
      </c>
      <c r="D11" s="382" t="e">
        <f aca="false">D14</f>
        <v>#REF!</v>
      </c>
      <c r="E11" s="383" t="e">
        <f aca="false">D11/C11</f>
        <v>#REF!</v>
      </c>
      <c r="F11" s="384" t="e">
        <f aca="false">D11/$D$10*100</f>
        <v>#REF!</v>
      </c>
    </row>
    <row r="12" customFormat="false" ht="12.75" hidden="false" customHeight="false" outlineLevel="0" collapsed="false">
      <c r="A12" s="380"/>
      <c r="B12" s="381" t="s">
        <v>243</v>
      </c>
      <c r="C12" s="382" t="n">
        <f aca="false">C35</f>
        <v>4030222</v>
      </c>
      <c r="D12" s="382" t="n">
        <f aca="false">D35</f>
        <v>3196190</v>
      </c>
      <c r="E12" s="383" t="n">
        <f aca="false">D12/C12</f>
        <v>0.793055568651057</v>
      </c>
      <c r="F12" s="384" t="e">
        <f aca="false">D12/$D$10*100</f>
        <v>#REF!</v>
      </c>
    </row>
    <row r="13" customFormat="false" ht="12.75" hidden="false" customHeight="false" outlineLevel="0" collapsed="false">
      <c r="A13" s="380"/>
      <c r="B13" s="381" t="s">
        <v>244</v>
      </c>
      <c r="C13" s="382" t="n">
        <f aca="false">C40</f>
        <v>15244759</v>
      </c>
      <c r="D13" s="382" t="n">
        <f aca="false">D40</f>
        <v>16584641</v>
      </c>
      <c r="E13" s="383" t="n">
        <f aca="false">D13/C13</f>
        <v>1.08789132055154</v>
      </c>
      <c r="F13" s="384" t="e">
        <f aca="false">D13/$D$10*100</f>
        <v>#REF!</v>
      </c>
    </row>
    <row r="14" customFormat="false" ht="12.75" hidden="false" customHeight="false" outlineLevel="0" collapsed="false">
      <c r="A14" s="385"/>
      <c r="B14" s="386" t="s">
        <v>245</v>
      </c>
      <c r="C14" s="387" t="e">
        <f aca="false">SUM(C15:C34)</f>
        <v>#REF!</v>
      </c>
      <c r="D14" s="387" t="e">
        <f aca="false">SUM(D15:D34)</f>
        <v>#REF!</v>
      </c>
      <c r="E14" s="388" t="e">
        <f aca="false">D14/C14</f>
        <v>#REF!</v>
      </c>
      <c r="F14" s="389" t="e">
        <f aca="false">SUM(F15:F34)</f>
        <v>#REF!</v>
      </c>
    </row>
    <row r="15" customFormat="false" ht="25.5" hidden="false" customHeight="false" outlineLevel="0" collapsed="false">
      <c r="A15" s="390" t="str">
        <f aca="false">Arkusz1!B94</f>
        <v>0010</v>
      </c>
      <c r="B15" s="391" t="s">
        <v>246</v>
      </c>
      <c r="C15" s="392" t="n">
        <f aca="false">Arkusz1!D94</f>
        <v>1983272</v>
      </c>
      <c r="D15" s="382" t="n">
        <f aca="false">Arkusz1!G94</f>
        <v>2351557</v>
      </c>
      <c r="E15" s="383" t="n">
        <f aca="false">D15/C15</f>
        <v>1.18569565848759</v>
      </c>
      <c r="F15" s="393" t="e">
        <f aca="false">D15/$D$14*100</f>
        <v>#REF!</v>
      </c>
    </row>
    <row r="16" customFormat="false" ht="12.75" hidden="false" customHeight="false" outlineLevel="0" collapsed="false">
      <c r="A16" s="390" t="str">
        <f aca="false">Arkusz1!B95</f>
        <v>0020</v>
      </c>
      <c r="B16" s="391" t="s">
        <v>247</v>
      </c>
      <c r="C16" s="394" t="n">
        <f aca="false">Arkusz1!D95</f>
        <v>45000</v>
      </c>
      <c r="D16" s="382" t="n">
        <f aca="false">Arkusz1!G95</f>
        <v>45000</v>
      </c>
      <c r="E16" s="383" t="n">
        <f aca="false">D16/C16</f>
        <v>1</v>
      </c>
      <c r="F16" s="393" t="e">
        <f aca="false">D16/$D$14*100</f>
        <v>#REF!</v>
      </c>
    </row>
    <row r="17" customFormat="false" ht="12.75" hidden="false" customHeight="false" outlineLevel="0" collapsed="false">
      <c r="A17" s="390" t="str">
        <f aca="false">Arkusz1!B91</f>
        <v>0420</v>
      </c>
      <c r="B17" s="391" t="s">
        <v>248</v>
      </c>
      <c r="C17" s="394" t="n">
        <f aca="false">Arkusz1!D91</f>
        <v>1200000</v>
      </c>
      <c r="D17" s="394" t="n">
        <f aca="false">Arkusz1!G91</f>
        <v>772974</v>
      </c>
      <c r="E17" s="383" t="n">
        <f aca="false">D17/C17</f>
        <v>0.644145</v>
      </c>
      <c r="F17" s="393" t="e">
        <f aca="false">D17/$D$14*100</f>
        <v>#REF!</v>
      </c>
    </row>
    <row r="18" customFormat="false" ht="12.75" hidden="false" customHeight="false" outlineLevel="0" collapsed="false">
      <c r="A18" s="390" t="str">
        <f aca="false">Arkusz1!B37</f>
        <v>0750</v>
      </c>
      <c r="B18" s="391" t="s">
        <v>249</v>
      </c>
      <c r="C18" s="394" t="n">
        <f aca="false">Arkusz1!D37</f>
        <v>120242</v>
      </c>
      <c r="D18" s="382" t="n">
        <f aca="false">Arkusz1!G37</f>
        <v>158125</v>
      </c>
      <c r="E18" s="383" t="n">
        <f aca="false">D18/C18</f>
        <v>1.31505630312204</v>
      </c>
      <c r="F18" s="393" t="e">
        <f aca="false">D18/$D$14*100</f>
        <v>#REF!</v>
      </c>
    </row>
    <row r="19" customFormat="false" ht="12.75" hidden="false" customHeight="false" outlineLevel="0" collapsed="false">
      <c r="A19" s="390" t="str">
        <f aca="false">Arkusz1!B114</f>
        <v>0830</v>
      </c>
      <c r="B19" s="391" t="s">
        <v>59</v>
      </c>
      <c r="C19" s="394" t="n">
        <f aca="false">Arkusz1!D114+Arkusz1!D158+Arkusz1!D38+Arkusz1!D124+Arkusz1!D208</f>
        <v>1032637</v>
      </c>
      <c r="D19" s="394" t="n">
        <f aca="false">+Arkusz1!G114+Arkusz1!G124+Arkusz1!G158+Arkusz1!G208</f>
        <v>1461903</v>
      </c>
      <c r="E19" s="383" t="n">
        <f aca="false">D19/C19</f>
        <v>1.41569883705503</v>
      </c>
      <c r="F19" s="393" t="e">
        <f aca="false">D19/$D$14*100</f>
        <v>#REF!</v>
      </c>
    </row>
    <row r="20" customFormat="false" ht="12.75" hidden="false" customHeight="false" outlineLevel="0" collapsed="false">
      <c r="A20" s="390" t="str">
        <f aca="false">Arkusz1!B115</f>
        <v>0840</v>
      </c>
      <c r="B20" s="391" t="s">
        <v>250</v>
      </c>
      <c r="C20" s="394" t="n">
        <f aca="false">Arkusz1!D115</f>
        <v>200</v>
      </c>
      <c r="D20" s="394" t="n">
        <f aca="false">Arkusz1!G115</f>
        <v>0</v>
      </c>
      <c r="E20" s="383" t="n">
        <f aca="false">D20/C20</f>
        <v>0</v>
      </c>
      <c r="F20" s="393" t="e">
        <f aca="false">D20/$D$14*100</f>
        <v>#REF!</v>
      </c>
    </row>
    <row r="21" customFormat="false" ht="12.75" hidden="false" customHeight="false" outlineLevel="0" collapsed="false">
      <c r="A21" s="390" t="str">
        <f aca="false">Arkusz1!B40</f>
        <v>0870</v>
      </c>
      <c r="B21" s="391" t="s">
        <v>251</v>
      </c>
      <c r="C21" s="394" t="n">
        <f aca="false">Arkusz1!D40+Arkusz1!D209</f>
        <v>89862</v>
      </c>
      <c r="D21" s="394" t="n">
        <f aca="false">Arkusz1!G40+Arkusz1!G209</f>
        <v>0</v>
      </c>
      <c r="E21" s="383" t="n">
        <f aca="false">D21/C21</f>
        <v>0</v>
      </c>
      <c r="F21" s="393" t="e">
        <f aca="false">D21/$D$14*100</f>
        <v>#REF!</v>
      </c>
    </row>
    <row r="22" customFormat="false" ht="12.75" hidden="false" customHeight="false" outlineLevel="0" collapsed="false">
      <c r="A22" s="390" t="str">
        <f aca="false">Arkusz1!B82</f>
        <v>0920</v>
      </c>
      <c r="B22" s="391" t="s">
        <v>252</v>
      </c>
      <c r="C22" s="394" t="e">
        <f aca="false">Arkusz1!D82+Arkusz1!D109+Arkusz1!D116+Arkusz1!D159+Arkusz1!D21+Arkusz1!D41+Arkusz1!D66+Arkusz1!D105+#REF!+Arkusz1!D129+Arkusz1!D169+Arkusz1!D192+Arkusz1!D204</f>
        <v>#REF!</v>
      </c>
      <c r="D22" s="394" t="e">
        <f aca="false">Arkusz1!G82+Arkusz1!G109+Arkusz1!G116+Arkusz1!G159+Arkusz1!G21+Arkusz1!G41+Arkusz1!G66+Arkusz1!G105+#REF!+Arkusz1!G129+Arkusz1!G169+Arkusz1!G192+Arkusz1!G204</f>
        <v>#REF!</v>
      </c>
      <c r="E22" s="383" t="e">
        <f aca="false">D22/C22</f>
        <v>#REF!</v>
      </c>
      <c r="F22" s="393" t="e">
        <f aca="false">D22/$D$14*100</f>
        <v>#REF!</v>
      </c>
    </row>
    <row r="23" customFormat="false" ht="24" hidden="false" customHeight="false" outlineLevel="0" collapsed="false">
      <c r="A23" s="390" t="str">
        <f aca="false">Arkusz1!B111</f>
        <v>2400</v>
      </c>
      <c r="B23" s="395" t="s">
        <v>127</v>
      </c>
      <c r="C23" s="394" t="n">
        <f aca="false">Arkusz1!D111+Arkusz1!D210</f>
        <v>8800</v>
      </c>
      <c r="D23" s="394" t="n">
        <f aca="false">Arkusz1!G111+Arkusz1!G210</f>
        <v>10800</v>
      </c>
      <c r="E23" s="383" t="n">
        <f aca="false">D23/C23</f>
        <v>1.22727272727273</v>
      </c>
      <c r="F23" s="393" t="e">
        <f aca="false">D23/$D$14*100</f>
        <v>#REF!</v>
      </c>
    </row>
    <row r="24" customFormat="false" ht="12.75" hidden="false" customHeight="false" outlineLevel="0" collapsed="false">
      <c r="A24" s="390" t="str">
        <f aca="false">Arkusz1!B178</f>
        <v>2448</v>
      </c>
      <c r="B24" s="236" t="s">
        <v>135</v>
      </c>
      <c r="C24" s="394" t="n">
        <f aca="false">Arkusz1!D178</f>
        <v>79672</v>
      </c>
      <c r="D24" s="394" t="n">
        <f aca="false">Arkusz1!G178</f>
        <v>57056</v>
      </c>
      <c r="E24" s="383" t="n">
        <f aca="false">D24/C24</f>
        <v>0.71613615824882</v>
      </c>
      <c r="F24" s="393" t="e">
        <f aca="false">D24/$D$14*100</f>
        <v>#REF!</v>
      </c>
    </row>
    <row r="25" customFormat="false" ht="25.5" hidden="false" customHeight="false" outlineLevel="0" collapsed="false">
      <c r="A25" s="380" t="n">
        <f aca="false">Arkusz1!B16</f>
        <v>2700</v>
      </c>
      <c r="B25" s="391" t="s">
        <v>253</v>
      </c>
      <c r="C25" s="382" t="n">
        <f aca="false">Arkusz1!D16+Arkusz1!D194+Arkusz1!D195</f>
        <v>685871</v>
      </c>
      <c r="D25" s="382" t="n">
        <f aca="false">Arkusz1!E16+Arkusz1!E194+Arkusz1!E195</f>
        <v>0</v>
      </c>
      <c r="E25" s="383" t="n">
        <f aca="false">D25/C25</f>
        <v>0</v>
      </c>
      <c r="F25" s="393" t="e">
        <f aca="false">D25/$D$14*100</f>
        <v>#REF!</v>
      </c>
    </row>
    <row r="26" customFormat="false" ht="12.75" hidden="false" customHeight="false" outlineLevel="0" collapsed="false">
      <c r="A26" s="390" t="e">
        <f aca="false">#REF!</f>
        <v>#REF!</v>
      </c>
      <c r="B26" s="391" t="s">
        <v>254</v>
      </c>
      <c r="C26" s="394" t="n">
        <f aca="false">Arkusz1!D189+Arkusz1!D198+Arkusz1!D174+Arkusz1!D144</f>
        <v>43750</v>
      </c>
      <c r="D26" s="394" t="n">
        <f aca="false">Arkusz1!E189+Arkusz1!E198+Arkusz1!E174+Arkusz1!E144</f>
        <v>0</v>
      </c>
      <c r="E26" s="383" t="n">
        <f aca="false">D26/C26</f>
        <v>0</v>
      </c>
      <c r="F26" s="393" t="e">
        <f aca="false">D26/$D$14*100</f>
        <v>#REF!</v>
      </c>
    </row>
    <row r="27" customFormat="false" ht="12.75" hidden="false" customHeight="false" outlineLevel="0" collapsed="false">
      <c r="A27" s="390" t="n">
        <f aca="false">Arkusz1!B217</f>
        <v>2330</v>
      </c>
      <c r="B27" s="391" t="s">
        <v>255</v>
      </c>
      <c r="C27" s="394" t="n">
        <f aca="false">Arkusz1!D217</f>
        <v>9000</v>
      </c>
      <c r="D27" s="394" t="n">
        <f aca="false">Arkusz1!G217</f>
        <v>9000</v>
      </c>
      <c r="E27" s="383" t="n">
        <f aca="false">D27/C27</f>
        <v>1</v>
      </c>
      <c r="F27" s="393" t="e">
        <f aca="false">D27/$D$14*100</f>
        <v>#REF!</v>
      </c>
    </row>
    <row r="28" customFormat="false" ht="12.75" hidden="false" customHeight="false" outlineLevel="0" collapsed="false">
      <c r="A28" s="390" t="e">
        <f aca="false">#REF!</f>
        <v>#REF!</v>
      </c>
      <c r="B28" s="391" t="s">
        <v>256</v>
      </c>
      <c r="C28" s="394"/>
      <c r="D28" s="394"/>
      <c r="E28" s="383" t="e">
        <f aca="false">D28/C28</f>
        <v>#DIV/0!</v>
      </c>
      <c r="F28" s="393" t="e">
        <f aca="false">D28/$D$14*100</f>
        <v>#REF!</v>
      </c>
    </row>
    <row r="29" customFormat="false" ht="25.5" hidden="false" customHeight="false" outlineLevel="0" collapsed="false">
      <c r="A29" s="390" t="str">
        <f aca="false">Arkusz1!B166</f>
        <v>2320</v>
      </c>
      <c r="B29" s="391" t="s">
        <v>257</v>
      </c>
      <c r="C29" s="394" t="n">
        <f aca="false">Arkusz1!D166+Arkusz1!D138+Arkusz1!D139+Arkusz1!D215+Arkusz1!D216</f>
        <v>365633</v>
      </c>
      <c r="D29" s="394" t="n">
        <f aca="false">Arkusz1!G166+Arkusz1!G138+Arkusz1!G139+Arkusz1!G215+Arkusz1!G216</f>
        <v>212481</v>
      </c>
      <c r="E29" s="383" t="n">
        <f aca="false">D29/C29</f>
        <v>0.581131900019965</v>
      </c>
      <c r="F29" s="393" t="e">
        <f aca="false">D29/$D$14*100</f>
        <v>#REF!</v>
      </c>
    </row>
    <row r="30" customFormat="false" ht="25.5" hidden="false" customHeight="false" outlineLevel="0" collapsed="false">
      <c r="A30" s="390" t="str">
        <f aca="false">Arkusz1!B26</f>
        <v>6439</v>
      </c>
      <c r="B30" s="396" t="s">
        <v>258</v>
      </c>
      <c r="C30" s="394" t="n">
        <f aca="false">Arkusz1!D26+Arkusz1!D27</f>
        <v>1775701</v>
      </c>
      <c r="D30" s="394" t="n">
        <f aca="false">Arkusz1!E26+Arkusz1!E27</f>
        <v>0</v>
      </c>
      <c r="E30" s="383" t="n">
        <f aca="false">D30/C30</f>
        <v>0</v>
      </c>
      <c r="F30" s="393" t="e">
        <f aca="false">D30/$D$14*100</f>
        <v>#REF!</v>
      </c>
    </row>
    <row r="31" customFormat="false" ht="38.25" hidden="false" customHeight="false" outlineLevel="0" collapsed="false">
      <c r="A31" s="390" t="str">
        <f aca="false">Arkusz1!B68</f>
        <v>6290</v>
      </c>
      <c r="B31" s="397" t="s">
        <v>85</v>
      </c>
      <c r="C31" s="394" t="n">
        <f aca="false">Arkusz1!D68+Arkusz1!D120</f>
        <v>29755</v>
      </c>
      <c r="D31" s="394" t="n">
        <f aca="false">Arkusz1!G25+Arkusz1!G119</f>
        <v>0</v>
      </c>
      <c r="E31" s="383"/>
      <c r="F31" s="393"/>
    </row>
    <row r="32" customFormat="false" ht="12.75" hidden="false" customHeight="false" outlineLevel="0" collapsed="false">
      <c r="A32" s="390" t="e">
        <f aca="false">#REF!</f>
        <v>#REF!</v>
      </c>
      <c r="B32" s="391" t="s">
        <v>259</v>
      </c>
      <c r="C32" s="394" t="e">
        <f aca="false">#REF!+Arkusz1!D160</f>
        <v>#REF!</v>
      </c>
      <c r="D32" s="394" t="e">
        <f aca="false">#REF!+Arkusz1!G160</f>
        <v>#REF!</v>
      </c>
      <c r="E32" s="383" t="e">
        <f aca="false">D32/C32</f>
        <v>#REF!</v>
      </c>
      <c r="F32" s="393" t="e">
        <f aca="false">D32/$D$14*100</f>
        <v>#REF!</v>
      </c>
    </row>
    <row r="33" customFormat="false" ht="12.75" hidden="false" customHeight="false" outlineLevel="0" collapsed="false">
      <c r="A33" s="390" t="str">
        <f aca="false">Arkusz1!B207</f>
        <v>0690</v>
      </c>
      <c r="B33" s="391" t="s">
        <v>125</v>
      </c>
      <c r="C33" s="394" t="n">
        <f aca="false">Arkusz1!D207+Arkusz1!D165+Arkusz1!D123+Arkusz1!D108+Arkusz1!D65</f>
        <v>179577</v>
      </c>
      <c r="D33" s="394" t="n">
        <f aca="false">Arkusz1!G207+Arkusz1!G165+Arkusz1!G123+Arkusz1!G108+Arkusz1!G65</f>
        <v>3120</v>
      </c>
      <c r="E33" s="383" t="n">
        <f aca="false">D33/C33</f>
        <v>0.0173741626154797</v>
      </c>
      <c r="F33" s="393" t="e">
        <f aca="false">D33/$D$14*100</f>
        <v>#REF!</v>
      </c>
    </row>
    <row r="34" customFormat="false" ht="12.75" hidden="false" customHeight="false" outlineLevel="0" collapsed="false">
      <c r="A34" s="380" t="str">
        <f aca="false">Arkusz1!B22</f>
        <v>0970</v>
      </c>
      <c r="B34" s="381" t="s">
        <v>36</v>
      </c>
      <c r="C34" s="398" t="n">
        <f aca="false">Arkusz1!D22+Arkusz1!D42+Arkusz1!D67+Arkusz1!D110+Arkusz1!D117+Arkusz1!D161+Arkusz1!D171+Arkusz1!D188</f>
        <v>69557</v>
      </c>
      <c r="D34" s="398" t="n">
        <f aca="false">Arkusz1!E22+Arkusz1!E42+Arkusz1!E67+Arkusz1!E110+Arkusz1!E117+Arkusz1!E161+Arkusz1!E171+Arkusz1!E188</f>
        <v>0</v>
      </c>
      <c r="E34" s="383" t="n">
        <f aca="false">D34/C34</f>
        <v>0</v>
      </c>
      <c r="F34" s="393" t="e">
        <f aca="false">D34/$D$14*100</f>
        <v>#REF!</v>
      </c>
    </row>
    <row r="35" customFormat="false" ht="12.75" hidden="false" customHeight="false" outlineLevel="0" collapsed="false">
      <c r="A35" s="385"/>
      <c r="B35" s="386" t="s">
        <v>260</v>
      </c>
      <c r="C35" s="387" t="n">
        <f aca="false">SUM(C36:C39)</f>
        <v>4030222</v>
      </c>
      <c r="D35" s="387" t="n">
        <f aca="false">SUM(D36:D39)</f>
        <v>3196190</v>
      </c>
      <c r="E35" s="388" t="n">
        <f aca="false">D35/C35</f>
        <v>0.793055568651057</v>
      </c>
      <c r="F35" s="389" t="n">
        <f aca="false">SUM(F36:F39)</f>
        <v>100</v>
      </c>
    </row>
    <row r="36" customFormat="false" ht="12.75" hidden="false" customHeight="false" outlineLevel="0" collapsed="false">
      <c r="A36" s="380" t="n">
        <f aca="false">Arkusz1!B8</f>
        <v>2110</v>
      </c>
      <c r="B36" s="391" t="s">
        <v>261</v>
      </c>
      <c r="C36" s="382" t="n">
        <f aca="false">Arkusz1!D8+Arkusz1!D44+Arkusz1!D49+Arkusz1!D52+Arkusz1!D56+Arkusz1!D61+Arkusz1!D71+Arkusz1!D84+Arkusz1!D147+Arkusz1!D185</f>
        <v>1037344</v>
      </c>
      <c r="D36" s="382" t="n">
        <f aca="false">Arkusz1!E8+Arkusz1!E44+Arkusz1!E49+Arkusz1!E52+Arkusz1!E56+Arkusz1!E61+Arkusz1!E71+Arkusz1!E84+Arkusz1!E147+Arkusz1!E185</f>
        <v>0</v>
      </c>
      <c r="E36" s="383" t="n">
        <f aca="false">D36/C36</f>
        <v>0</v>
      </c>
      <c r="F36" s="393" t="n">
        <f aca="false">D36/$D$35*100</f>
        <v>0</v>
      </c>
    </row>
    <row r="37" customFormat="false" ht="12.75" hidden="false" customHeight="false" outlineLevel="0" collapsed="false">
      <c r="A37" s="390" t="n">
        <f aca="false">Arkusz1!B162</f>
        <v>2130</v>
      </c>
      <c r="B37" s="391" t="s">
        <v>262</v>
      </c>
      <c r="C37" s="394" t="n">
        <f aca="false">Arkusz1!D162</f>
        <v>2971000</v>
      </c>
      <c r="D37" s="394" t="n">
        <f aca="false">Arkusz1!G162</f>
        <v>3175190</v>
      </c>
      <c r="E37" s="383" t="n">
        <f aca="false">D37/C37</f>
        <v>1.06872770111074</v>
      </c>
      <c r="F37" s="393" t="n">
        <f aca="false">D37/$D$35*100</f>
        <v>99.3429677209427</v>
      </c>
    </row>
    <row r="38" customFormat="false" ht="38.25" hidden="false" customHeight="false" outlineLevel="0" collapsed="false">
      <c r="A38" s="380" t="n">
        <f aca="false">Arkusz1!B62</f>
        <v>2120</v>
      </c>
      <c r="B38" s="391" t="s">
        <v>263</v>
      </c>
      <c r="C38" s="382" t="n">
        <f aca="false">Arkusz1!D62+Arkusz1!D72</f>
        <v>21878</v>
      </c>
      <c r="D38" s="382" t="n">
        <f aca="false">Arkusz1!G62+Arkusz1!G72</f>
        <v>21000</v>
      </c>
      <c r="E38" s="383" t="n">
        <f aca="false">D38/C38</f>
        <v>0.959868360910504</v>
      </c>
      <c r="F38" s="393" t="n">
        <f aca="false">D38/$D$35*100</f>
        <v>0.657032279057253</v>
      </c>
    </row>
    <row r="39" customFormat="false" ht="25.5" hidden="false" customHeight="false" outlineLevel="0" collapsed="false">
      <c r="A39" s="380" t="e">
        <f aca="false">#REF!</f>
        <v>#REF!</v>
      </c>
      <c r="B39" s="391" t="s">
        <v>264</v>
      </c>
      <c r="C39" s="382"/>
      <c r="D39" s="382"/>
      <c r="E39" s="383" t="e">
        <f aca="false">D39/C39</f>
        <v>#DIV/0!</v>
      </c>
      <c r="F39" s="393" t="n">
        <f aca="false">D39/$D$35*100</f>
        <v>0</v>
      </c>
    </row>
    <row r="40" customFormat="false" ht="12.75" hidden="false" customHeight="false" outlineLevel="0" collapsed="false">
      <c r="A40" s="385"/>
      <c r="B40" s="399" t="s">
        <v>265</v>
      </c>
      <c r="C40" s="387" t="n">
        <f aca="false">SUM(C41:C44)</f>
        <v>15244759</v>
      </c>
      <c r="D40" s="387" t="n">
        <f aca="false">SUM(D41:D44)</f>
        <v>16584641</v>
      </c>
      <c r="E40" s="388" t="n">
        <f aca="false">D40/C40</f>
        <v>1.08789132055154</v>
      </c>
      <c r="F40" s="389" t="n">
        <f aca="false">SUM(F41:F44)</f>
        <v>100</v>
      </c>
    </row>
    <row r="41" customFormat="false" ht="12.75" hidden="false" customHeight="false" outlineLevel="0" collapsed="false">
      <c r="A41" s="380" t="n">
        <f aca="false">Arkusz1!B99</f>
        <v>2920</v>
      </c>
      <c r="B41" s="391" t="s">
        <v>266</v>
      </c>
      <c r="C41" s="382" t="n">
        <f aca="false">Arkusz1!D99</f>
        <v>12180727</v>
      </c>
      <c r="D41" s="382" t="n">
        <f aca="false">Arkusz1!G99</f>
        <v>12650716</v>
      </c>
      <c r="E41" s="383" t="n">
        <f aca="false">D41/C41</f>
        <v>1.03858464277214</v>
      </c>
      <c r="F41" s="393" t="n">
        <f aca="false">D41/$D$40*100</f>
        <v>76.2797096421924</v>
      </c>
    </row>
    <row r="42" customFormat="false" ht="12.75" hidden="false" customHeight="false" outlineLevel="0" collapsed="false">
      <c r="A42" s="380" t="e">
        <f aca="false">#REF!</f>
        <v>#REF!</v>
      </c>
      <c r="B42" s="391" t="s">
        <v>267</v>
      </c>
      <c r="C42" s="382"/>
      <c r="D42" s="382"/>
      <c r="E42" s="383" t="e">
        <f aca="false">D42/C42</f>
        <v>#DIV/0!</v>
      </c>
      <c r="F42" s="393"/>
    </row>
    <row r="43" customFormat="false" ht="12.75" hidden="false" customHeight="false" outlineLevel="0" collapsed="false">
      <c r="A43" s="380" t="n">
        <f aca="false">Arkusz1!B100</f>
        <v>2920</v>
      </c>
      <c r="B43" s="391" t="s">
        <v>268</v>
      </c>
      <c r="C43" s="382" t="n">
        <f aca="false">Arkusz1!D100</f>
        <v>2341252</v>
      </c>
      <c r="D43" s="382" t="n">
        <f aca="false">Arkusz1!G100</f>
        <v>3099824</v>
      </c>
      <c r="E43" s="383" t="n">
        <f aca="false">D43/C43</f>
        <v>1.3240027130783</v>
      </c>
      <c r="F43" s="393" t="n">
        <f aca="false">D43/$D$40*100</f>
        <v>18.6909321703135</v>
      </c>
    </row>
    <row r="44" customFormat="false" ht="13.5" hidden="false" customHeight="false" outlineLevel="0" collapsed="false">
      <c r="A44" s="400" t="str">
        <f aca="false">Arkusz1!B101</f>
        <v>2920</v>
      </c>
      <c r="B44" s="401" t="s">
        <v>269</v>
      </c>
      <c r="C44" s="402" t="n">
        <f aca="false">Arkusz1!D101</f>
        <v>722780</v>
      </c>
      <c r="D44" s="402" t="n">
        <f aca="false">Arkusz1!G101</f>
        <v>834101</v>
      </c>
      <c r="E44" s="403" t="n">
        <f aca="false">D44/C44</f>
        <v>1.15401782008357</v>
      </c>
      <c r="F44" s="404" t="n">
        <f aca="false">D44/$D$40*100</f>
        <v>5.02935818749408</v>
      </c>
    </row>
    <row r="45" customFormat="false" ht="13.5" hidden="false" customHeight="false" outlineLevel="0" collapsed="false">
      <c r="B45" s="405" t="s">
        <v>270</v>
      </c>
      <c r="C45" s="406"/>
      <c r="D45" s="407"/>
      <c r="E45" s="408"/>
      <c r="F45" s="407"/>
    </row>
    <row r="46" customFormat="false" ht="12.75" hidden="false" customHeight="false" outlineLevel="0" collapsed="false">
      <c r="B46" s="409"/>
      <c r="C46" s="409"/>
      <c r="D46" s="407"/>
      <c r="E46" s="408"/>
      <c r="F46" s="407"/>
    </row>
  </sheetData>
  <printOptions headings="false" gridLines="false" gridLinesSet="true" horizontalCentered="false" verticalCentered="false"/>
  <pageMargins left="0.7875" right="0.7875" top="0" bottom="0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Starostwo Powiatowe</cp:lastModifiedBy>
  <cp:lastPrinted>2007-09-03T09:13:26Z</cp:lastPrinted>
  <dcterms:modified xsi:type="dcterms:W3CDTF">2007-09-03T09:13:29Z</dcterms:modified>
  <cp:revision>0</cp:revision>
  <dc:subject/>
  <dc:title/>
</cp:coreProperties>
</file>