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99">
  <si>
    <t xml:space="preserve">Tabela nr 2</t>
  </si>
  <si>
    <t xml:space="preserve">do uchwały Rada Powiatu Nr XLII/ 224 /10 z dnia 28 kwietnia 2010 r.</t>
  </si>
  <si>
    <t xml:space="preserve">Wydatki budżetowe powiatu na 2010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10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łowiectwo</t>
  </si>
  <si>
    <t xml:space="preserve">020</t>
  </si>
  <si>
    <t xml:space="preserve">02001</t>
  </si>
  <si>
    <t xml:space="preserve">Gospodarka leśna</t>
  </si>
  <si>
    <t xml:space="preserve">Zakup usług pozostałych</t>
  </si>
  <si>
    <t xml:space="preserve">02002</t>
  </si>
  <si>
    <t xml:space="preserve">Nadzór nad gospodarką leśną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rogi publiczne powiatowe</t>
  </si>
  <si>
    <t xml:space="preserve">6300</t>
  </si>
  <si>
    <t xml:space="preserve">Dotacja celowa na pomoc finansową udzieloną 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Transport i łączność</t>
  </si>
  <si>
    <t xml:space="preserve">630</t>
  </si>
  <si>
    <t xml:space="preserve">63003</t>
  </si>
  <si>
    <t xml:space="preserve">4210</t>
  </si>
  <si>
    <t xml:space="preserve">4300</t>
  </si>
  <si>
    <t xml:space="preserve">Zadania w zakresie upowszechniania turystyki</t>
  </si>
  <si>
    <t xml:space="preserve">Turystyka</t>
  </si>
  <si>
    <t xml:space="preserve">Podatek od nieruchomości</t>
  </si>
  <si>
    <t xml:space="preserve">70005</t>
  </si>
  <si>
    <t xml:space="preserve">Gospodarka gruntami i nieruchomościami</t>
  </si>
  <si>
    <t xml:space="preserve">700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Nagrody i wydatki nie zlaiczane do wynagrodzeń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Opłaty czynszowe za pomieszczenie biurowe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Rady Powiatów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Zakup usług obejmujacy tłumaczenia</t>
  </si>
  <si>
    <t xml:space="preserve">606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2310</t>
  </si>
  <si>
    <t xml:space="preserve">4170</t>
  </si>
  <si>
    <t xml:space="preserve">Promocja jednostek samorządu terytorialnego</t>
  </si>
  <si>
    <t xml:space="preserve">75095</t>
  </si>
  <si>
    <t xml:space="preserve">Pozostała działalność</t>
  </si>
  <si>
    <t xml:space="preserve">Administarcja publiczna</t>
  </si>
  <si>
    <t xml:space="preserve">752</t>
  </si>
  <si>
    <t xml:space="preserve">75212</t>
  </si>
  <si>
    <t xml:space="preserve">Pozostałe wydatki obronne</t>
  </si>
  <si>
    <t xml:space="preserve">Obrona narodowa</t>
  </si>
  <si>
    <t xml:space="preserve">754</t>
  </si>
  <si>
    <t xml:space="preserve">75405</t>
  </si>
  <si>
    <t xml:space="preserve">Komendy powiatowe policji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y  powiatowe PSP</t>
  </si>
  <si>
    <t xml:space="preserve">75421</t>
  </si>
  <si>
    <t xml:space="preserve">Zarządzanie kryzysowe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y ogólne i celowe</t>
  </si>
  <si>
    <t xml:space="preserve">Różne rozliczenia</t>
  </si>
  <si>
    <t xml:space="preserve">801</t>
  </si>
  <si>
    <t xml:space="preserve">80102</t>
  </si>
  <si>
    <t xml:space="preserve">Zakup pomocy naukowych, dydaktycznych i książek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4240</t>
  </si>
  <si>
    <t xml:space="preserve">Zakup pomocy naukowych</t>
  </si>
  <si>
    <t xml:space="preserve">4280</t>
  </si>
  <si>
    <t xml:space="preserve">Opłaty z tytułu zakupu usług telekomunikacyjnych telefonii komórkowej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anie i doskonalenie zawodowe</t>
  </si>
  <si>
    <t xml:space="preserve">80148</t>
  </si>
  <si>
    <t xml:space="preserve">składki na ubezpieczenie społeczne</t>
  </si>
  <si>
    <t xml:space="preserve">zakup materiałów i wyposażenia</t>
  </si>
  <si>
    <t xml:space="preserve">zakup srodków żywności</t>
  </si>
  <si>
    <t xml:space="preserve">Opłaty z tytułu zakupu usług telekomunikacyjnych telefonii stacjonarnej</t>
  </si>
  <si>
    <t xml:space="preserve">odpisy na ZFŚS</t>
  </si>
  <si>
    <t xml:space="preserve">Stołówki szkolne</t>
  </si>
  <si>
    <t xml:space="preserve">80195</t>
  </si>
  <si>
    <t xml:space="preserve">Dotacja podmiotowa z budżetu dla niepublicznej jednostki systemu oświaty</t>
  </si>
  <si>
    <t xml:space="preserve">Dotacje celowe przekazane dla samorządu województwa na zadania bieżące realizowane na podstawie porozumień między jst</t>
  </si>
  <si>
    <t xml:space="preserve">Oswiata i wychowani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e zdrowotne dla osób nie obję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Składki na Fundusz Emerytur Pomostowych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Wynagrodeznia bezosobowe</t>
  </si>
  <si>
    <t xml:space="preserve">85205</t>
  </si>
  <si>
    <t xml:space="preserve">Zadania w zakresie przeciwdziałalnia przemocy w rodzinie</t>
  </si>
  <si>
    <t xml:space="preserve">85218</t>
  </si>
  <si>
    <t xml:space="preserve">Opłaty za administrowanie i czynsze za budynki, lokale i pomieszczenia garażowe</t>
  </si>
  <si>
    <t xml:space="preserve">Powiatowe centra pomocy rodzinie</t>
  </si>
  <si>
    <t xml:space="preserve">85220</t>
  </si>
  <si>
    <t xml:space="preserve">Zakup materaiałów i wyoposażenia</t>
  </si>
  <si>
    <t xml:space="preserve">Jednostki specjalistycznego poradnictwa, mieszkania chronione i ośrodki interwencji kryzysowej</t>
  </si>
  <si>
    <t xml:space="preserve">85295</t>
  </si>
  <si>
    <t xml:space="preserve">składki na Fundusz Pracy</t>
  </si>
  <si>
    <t xml:space="preserve">Zakup materiałow i wyposażenia</t>
  </si>
  <si>
    <t xml:space="preserve">Pomoc społeczna</t>
  </si>
  <si>
    <t xml:space="preserve">853</t>
  </si>
  <si>
    <t xml:space="preserve">85311</t>
  </si>
  <si>
    <t xml:space="preserve">Rehabilitacja zawodowa i społeczna osób niepełnosprawnych</t>
  </si>
  <si>
    <t xml:space="preserve">85321</t>
  </si>
  <si>
    <t xml:space="preserve">Wydatki osobowe niezaliczane do wynagrodzeń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Zespoły ds. orzekania o niepełnosprawności</t>
  </si>
  <si>
    <t xml:space="preserve">85324</t>
  </si>
  <si>
    <t xml:space="preserve">PFRON</t>
  </si>
  <si>
    <t xml:space="preserve">85333</t>
  </si>
  <si>
    <t xml:space="preserve">Wydatki osobowe niezaliczone do wynagrodzeń</t>
  </si>
  <si>
    <t xml:space="preserve">Zakład Usług Zdrowotnych</t>
  </si>
  <si>
    <t xml:space="preserve">Opłaty z tytułu usług telekomunikacyjnych telefonii komórkowej</t>
  </si>
  <si>
    <t xml:space="preserve">Koszty postepowania sądowego i projuratorskiego</t>
  </si>
  <si>
    <t xml:space="preserve">Powiatowe urzędy pracy</t>
  </si>
  <si>
    <t xml:space="preserve">85395</t>
  </si>
  <si>
    <t xml:space="preserve">2317</t>
  </si>
  <si>
    <t xml:space="preserve">Dotacje celowe przekazane gminie na zadania bieżące realizowane na podstawie porozumień (umów) miedzy jst</t>
  </si>
  <si>
    <t xml:space="preserve">23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t xml:space="preserve">4447</t>
  </si>
  <si>
    <t xml:space="preserve">4449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3030</t>
  </si>
  <si>
    <t xml:space="preserve">Dokształcenie i doskonalenie nauczycieli</t>
  </si>
  <si>
    <t xml:space="preserve">85495</t>
  </si>
  <si>
    <t xml:space="preserve">Edukacyjna opieka wychowawcza</t>
  </si>
  <si>
    <t xml:space="preserve">900</t>
  </si>
  <si>
    <t xml:space="preserve">90019</t>
  </si>
  <si>
    <t xml:space="preserve">Wpływy i wydatki związane z gromadzeniem środków i z opłat i kar za korzystanie ze środowiska</t>
  </si>
  <si>
    <t xml:space="preserve">Gospodarka komunalna i ochrona środowiska</t>
  </si>
  <si>
    <t xml:space="preserve">921</t>
  </si>
  <si>
    <t xml:space="preserve">92116</t>
  </si>
  <si>
    <t xml:space="preserve">Dotacje celowe przekazane gminie na zadania bieżące realizowane na podstawie porozumień między jst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Dotacja celowa z budzetu na finansowanie zadań zleconych do realizacji stowarzyszeniom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  <si>
    <t xml:space="preserve">Podpisy członków Zarządu:</t>
  </si>
  <si>
    <t xml:space="preserve">1. Henryk Pawlina                ..........................................</t>
  </si>
  <si>
    <t xml:space="preserve">2. Barabra Wiśniewska        ……………..…………</t>
  </si>
  <si>
    <t xml:space="preserve">3. Jerzy Balcerowicz              …………..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26.25" hidden="false" customHeight="true" outlineLevel="0" collapsed="false">
      <c r="I2" s="9" t="s">
        <v>1</v>
      </c>
      <c r="J2" s="9"/>
      <c r="K2" s="9"/>
      <c r="L2" s="9"/>
      <c r="M2" s="7"/>
      <c r="N2" s="8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1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8" hidden="false" customHeight="true" outlineLevel="0" collapsed="false">
      <c r="A5" s="11"/>
      <c r="B5" s="11"/>
      <c r="C5" s="12"/>
      <c r="D5" s="13"/>
      <c r="E5" s="14"/>
      <c r="F5" s="14"/>
      <c r="G5" s="14"/>
      <c r="H5" s="14"/>
      <c r="I5" s="14"/>
      <c r="J5" s="14"/>
      <c r="K5" s="14"/>
      <c r="L5" s="15" t="s">
        <v>3</v>
      </c>
      <c r="M5" s="16"/>
      <c r="N5" s="17"/>
    </row>
    <row r="6" customFormat="false" ht="13.5" hidden="false" customHeight="true" outlineLevel="0" collapsed="false">
      <c r="A6" s="18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2"/>
      <c r="H6" s="22"/>
      <c r="I6" s="22"/>
      <c r="J6" s="22"/>
      <c r="K6" s="22"/>
      <c r="L6" s="22"/>
      <c r="M6" s="3"/>
    </row>
    <row r="7" customFormat="false" ht="12.75" hidden="false" customHeight="true" outlineLevel="0" collapsed="false">
      <c r="A7" s="18"/>
      <c r="B7" s="19"/>
      <c r="C7" s="20"/>
      <c r="D7" s="20"/>
      <c r="E7" s="21"/>
      <c r="F7" s="23" t="s">
        <v>10</v>
      </c>
      <c r="G7" s="24" t="s">
        <v>11</v>
      </c>
      <c r="H7" s="24"/>
      <c r="I7" s="24"/>
      <c r="J7" s="24"/>
      <c r="K7" s="24"/>
      <c r="L7" s="25" t="s">
        <v>12</v>
      </c>
      <c r="M7" s="3"/>
    </row>
    <row r="8" customFormat="false" ht="51.75" hidden="false" customHeight="false" outlineLevel="0" collapsed="false">
      <c r="A8" s="18"/>
      <c r="B8" s="19"/>
      <c r="C8" s="20"/>
      <c r="D8" s="20"/>
      <c r="E8" s="21"/>
      <c r="F8" s="21"/>
      <c r="G8" s="26" t="s">
        <v>13</v>
      </c>
      <c r="H8" s="26" t="s">
        <v>14</v>
      </c>
      <c r="I8" s="26" t="s">
        <v>15</v>
      </c>
      <c r="J8" s="26" t="s">
        <v>16</v>
      </c>
      <c r="K8" s="26" t="s">
        <v>17</v>
      </c>
      <c r="L8" s="25"/>
      <c r="M8" s="3"/>
    </row>
    <row r="9" customFormat="false" ht="14.2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2" t="n">
        <v>12</v>
      </c>
    </row>
    <row r="10" s="40" customFormat="true" ht="26.25" hidden="false" customHeight="false" outlineLevel="0" collapsed="false">
      <c r="A10" s="33" t="s">
        <v>18</v>
      </c>
      <c r="B10" s="34" t="s">
        <v>19</v>
      </c>
      <c r="C10" s="35" t="n">
        <v>4300</v>
      </c>
      <c r="D10" s="36" t="s">
        <v>20</v>
      </c>
      <c r="E10" s="37" t="n">
        <f aca="false">F10+L10</f>
        <v>15000</v>
      </c>
      <c r="F10" s="37" t="n">
        <v>1500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8" t="n">
        <v>0</v>
      </c>
      <c r="M10" s="39"/>
    </row>
    <row r="11" s="46" customFormat="true" ht="12.75" hidden="false" customHeight="true" outlineLevel="0" collapsed="false">
      <c r="A11" s="41" t="s">
        <v>18</v>
      </c>
      <c r="B11" s="42" t="s">
        <v>21</v>
      </c>
      <c r="C11" s="42"/>
      <c r="D11" s="42"/>
      <c r="E11" s="43" t="n">
        <f aca="false">E10</f>
        <v>15000</v>
      </c>
      <c r="F11" s="43" t="n">
        <f aca="false">F10</f>
        <v>15000</v>
      </c>
      <c r="G11" s="43" t="n">
        <f aca="false">G10</f>
        <v>0</v>
      </c>
      <c r="H11" s="43" t="n">
        <f aca="false">H10</f>
        <v>0</v>
      </c>
      <c r="I11" s="43" t="n">
        <f aca="false">I10</f>
        <v>0</v>
      </c>
      <c r="J11" s="43" t="n">
        <f aca="false">J10</f>
        <v>0</v>
      </c>
      <c r="K11" s="43" t="n">
        <f aca="false">K10</f>
        <v>0</v>
      </c>
      <c r="L11" s="44" t="n">
        <f aca="false">L10</f>
        <v>0</v>
      </c>
      <c r="M11" s="45"/>
    </row>
    <row r="12" s="40" customFormat="true" ht="12.75" hidden="false" customHeight="false" outlineLevel="0" collapsed="false">
      <c r="A12" s="47" t="s">
        <v>22</v>
      </c>
      <c r="B12" s="48" t="s">
        <v>23</v>
      </c>
      <c r="C12" s="49" t="n">
        <v>3030</v>
      </c>
      <c r="D12" s="50" t="s">
        <v>24</v>
      </c>
      <c r="E12" s="51" t="n">
        <f aca="false">F12+L12</f>
        <v>192650</v>
      </c>
      <c r="F12" s="51" t="n">
        <v>19265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2" t="n">
        <v>0</v>
      </c>
      <c r="M12" s="39"/>
    </row>
    <row r="13" s="40" customFormat="true" ht="12.75" hidden="true" customHeight="false" outlineLevel="0" collapsed="false">
      <c r="A13" s="47"/>
      <c r="B13" s="53"/>
      <c r="C13" s="54" t="n">
        <v>4300</v>
      </c>
      <c r="D13" s="55" t="s">
        <v>25</v>
      </c>
      <c r="E13" s="56" t="n">
        <f aca="false">F13+L13</f>
        <v>28290</v>
      </c>
      <c r="F13" s="56" t="n">
        <v>28290</v>
      </c>
      <c r="G13" s="56"/>
      <c r="H13" s="56"/>
      <c r="I13" s="56"/>
      <c r="J13" s="56"/>
      <c r="K13" s="56"/>
      <c r="L13" s="57"/>
      <c r="M13" s="39"/>
    </row>
    <row r="14" s="40" customFormat="true" ht="12.75" hidden="false" customHeight="false" outlineLevel="0" collapsed="false">
      <c r="A14" s="47"/>
      <c r="B14" s="48" t="s">
        <v>26</v>
      </c>
      <c r="C14" s="48"/>
      <c r="D14" s="50" t="s">
        <v>27</v>
      </c>
      <c r="E14" s="51" t="n">
        <f aca="false">F14+L14</f>
        <v>28290</v>
      </c>
      <c r="F14" s="51" t="n">
        <f aca="false">SUM(F13:F13)</f>
        <v>28290</v>
      </c>
      <c r="G14" s="51" t="n">
        <f aca="false">SUM(G13:G13)</f>
        <v>0</v>
      </c>
      <c r="H14" s="51" t="n">
        <f aca="false">SUM(H13:H13)</f>
        <v>0</v>
      </c>
      <c r="I14" s="51" t="n">
        <f aca="false">SUM(I13:I13)</f>
        <v>0</v>
      </c>
      <c r="J14" s="51" t="n">
        <f aca="false">SUM(J13:J13)</f>
        <v>0</v>
      </c>
      <c r="K14" s="51" t="n">
        <f aca="false">SUM(K13:K13)</f>
        <v>0</v>
      </c>
      <c r="L14" s="52" t="n">
        <f aca="false">SUM(L13:L13)</f>
        <v>0</v>
      </c>
      <c r="M14" s="39"/>
    </row>
    <row r="15" s="60" customFormat="true" ht="12.75" hidden="false" customHeight="false" outlineLevel="0" collapsed="false">
      <c r="A15" s="41" t="s">
        <v>22</v>
      </c>
      <c r="B15" s="58" t="s">
        <v>28</v>
      </c>
      <c r="C15" s="58"/>
      <c r="D15" s="58"/>
      <c r="E15" s="43" t="n">
        <f aca="false">E12+E14</f>
        <v>220940</v>
      </c>
      <c r="F15" s="43" t="n">
        <f aca="false">F12+F14</f>
        <v>220940</v>
      </c>
      <c r="G15" s="43" t="n">
        <f aca="false">G12+G14</f>
        <v>0</v>
      </c>
      <c r="H15" s="43" t="n">
        <f aca="false">H12+H14</f>
        <v>0</v>
      </c>
      <c r="I15" s="43" t="n">
        <f aca="false">I12+I14</f>
        <v>0</v>
      </c>
      <c r="J15" s="43" t="n">
        <f aca="false">J12+J14</f>
        <v>0</v>
      </c>
      <c r="K15" s="43" t="n">
        <f aca="false">K12+K14</f>
        <v>0</v>
      </c>
      <c r="L15" s="44" t="n">
        <f aca="false">L12+L14</f>
        <v>0</v>
      </c>
      <c r="M15" s="59"/>
    </row>
    <row r="16" customFormat="false" ht="12.75" hidden="true" customHeight="false" outlineLevel="0" collapsed="false">
      <c r="A16" s="47" t="s">
        <v>29</v>
      </c>
      <c r="B16" s="61" t="s">
        <v>30</v>
      </c>
      <c r="C16" s="62" t="n">
        <v>3020</v>
      </c>
      <c r="D16" s="63" t="s">
        <v>31</v>
      </c>
      <c r="E16" s="56" t="n">
        <f aca="false">F16+L16</f>
        <v>3400</v>
      </c>
      <c r="F16" s="56" t="n">
        <v>3400</v>
      </c>
      <c r="G16" s="56"/>
      <c r="H16" s="56"/>
      <c r="I16" s="56"/>
      <c r="J16" s="56"/>
      <c r="K16" s="56"/>
      <c r="L16" s="57"/>
    </row>
    <row r="17" customFormat="false" ht="12.75" hidden="true" customHeight="false" outlineLevel="0" collapsed="false">
      <c r="A17" s="47"/>
      <c r="B17" s="61"/>
      <c r="C17" s="64" t="n">
        <v>4010</v>
      </c>
      <c r="D17" s="63" t="s">
        <v>32</v>
      </c>
      <c r="E17" s="56" t="n">
        <f aca="false">F17+L17</f>
        <v>601500</v>
      </c>
      <c r="F17" s="56" t="n">
        <v>601500</v>
      </c>
      <c r="G17" s="56" t="n">
        <f aca="false">F17</f>
        <v>601500</v>
      </c>
      <c r="H17" s="56"/>
      <c r="I17" s="56"/>
      <c r="J17" s="56"/>
      <c r="K17" s="56"/>
      <c r="L17" s="57"/>
    </row>
    <row r="18" customFormat="false" ht="12.75" hidden="true" customHeight="false" outlineLevel="0" collapsed="false">
      <c r="A18" s="47"/>
      <c r="B18" s="61"/>
      <c r="C18" s="64" t="n">
        <v>4040</v>
      </c>
      <c r="D18" s="63" t="s">
        <v>33</v>
      </c>
      <c r="E18" s="56" t="n">
        <f aca="false">F18+L18</f>
        <v>43000</v>
      </c>
      <c r="F18" s="56" t="n">
        <v>43000</v>
      </c>
      <c r="G18" s="56" t="n">
        <f aca="false">F18</f>
        <v>43000</v>
      </c>
      <c r="H18" s="56"/>
      <c r="I18" s="56"/>
      <c r="J18" s="56"/>
      <c r="K18" s="56"/>
      <c r="L18" s="57"/>
    </row>
    <row r="19" customFormat="false" ht="12.75" hidden="true" customHeight="false" outlineLevel="0" collapsed="false">
      <c r="A19" s="47"/>
      <c r="B19" s="61"/>
      <c r="C19" s="64" t="n">
        <v>4110</v>
      </c>
      <c r="D19" s="63" t="s">
        <v>34</v>
      </c>
      <c r="E19" s="56" t="n">
        <f aca="false">F19+L19</f>
        <v>116000</v>
      </c>
      <c r="F19" s="56" t="n">
        <v>116000</v>
      </c>
      <c r="G19" s="56"/>
      <c r="H19" s="56" t="n">
        <f aca="false">F19</f>
        <v>116000</v>
      </c>
      <c r="I19" s="56"/>
      <c r="J19" s="56"/>
      <c r="K19" s="56"/>
      <c r="L19" s="57"/>
    </row>
    <row r="20" customFormat="false" ht="12.75" hidden="true" customHeight="false" outlineLevel="0" collapsed="false">
      <c r="A20" s="47"/>
      <c r="B20" s="61"/>
      <c r="C20" s="64" t="n">
        <v>4120</v>
      </c>
      <c r="D20" s="63" t="s">
        <v>35</v>
      </c>
      <c r="E20" s="56" t="n">
        <f aca="false">F20+L20</f>
        <v>17400</v>
      </c>
      <c r="F20" s="56" t="n">
        <v>17400</v>
      </c>
      <c r="G20" s="56"/>
      <c r="H20" s="56" t="n">
        <f aca="false">F20</f>
        <v>17400</v>
      </c>
      <c r="I20" s="56"/>
      <c r="J20" s="56"/>
      <c r="K20" s="56"/>
      <c r="L20" s="57"/>
    </row>
    <row r="21" customFormat="false" ht="12.75" hidden="true" customHeight="false" outlineLevel="0" collapsed="false">
      <c r="A21" s="47"/>
      <c r="B21" s="61"/>
      <c r="C21" s="64" t="n">
        <v>4170</v>
      </c>
      <c r="D21" s="63" t="s">
        <v>36</v>
      </c>
      <c r="E21" s="56" t="n">
        <f aca="false">F21+L21</f>
        <v>7600</v>
      </c>
      <c r="F21" s="56" t="n">
        <v>7600</v>
      </c>
      <c r="G21" s="56" t="n">
        <f aca="false">F21</f>
        <v>7600</v>
      </c>
      <c r="H21" s="56"/>
      <c r="I21" s="56"/>
      <c r="J21" s="56"/>
      <c r="K21" s="56"/>
      <c r="L21" s="57"/>
    </row>
    <row r="22" customFormat="false" ht="12.75" hidden="true" customHeight="false" outlineLevel="0" collapsed="false">
      <c r="A22" s="47"/>
      <c r="B22" s="61"/>
      <c r="C22" s="64" t="n">
        <v>4190</v>
      </c>
      <c r="D22" s="63" t="s">
        <v>37</v>
      </c>
      <c r="E22" s="56" t="n">
        <f aca="false">F22+L22</f>
        <v>52400</v>
      </c>
      <c r="F22" s="56" t="n">
        <v>52400</v>
      </c>
      <c r="G22" s="56" t="n">
        <f aca="false">F22</f>
        <v>52400</v>
      </c>
      <c r="H22" s="56"/>
      <c r="I22" s="56"/>
      <c r="J22" s="56"/>
      <c r="K22" s="56"/>
      <c r="L22" s="57"/>
    </row>
    <row r="23" customFormat="false" ht="12.75" hidden="true" customHeight="false" outlineLevel="0" collapsed="false">
      <c r="A23" s="47"/>
      <c r="B23" s="61"/>
      <c r="C23" s="64" t="n">
        <v>4210</v>
      </c>
      <c r="D23" s="63" t="s">
        <v>38</v>
      </c>
      <c r="E23" s="56" t="n">
        <f aca="false">F23+L23</f>
        <v>431500</v>
      </c>
      <c r="F23" s="56" t="n">
        <v>431500</v>
      </c>
      <c r="G23" s="56"/>
      <c r="H23" s="56"/>
      <c r="I23" s="56"/>
      <c r="J23" s="56"/>
      <c r="K23" s="56"/>
      <c r="L23" s="57"/>
    </row>
    <row r="24" customFormat="false" ht="12.75" hidden="true" customHeight="false" outlineLevel="0" collapsed="false">
      <c r="A24" s="47"/>
      <c r="B24" s="61"/>
      <c r="C24" s="64" t="n">
        <v>4260</v>
      </c>
      <c r="D24" s="63" t="s">
        <v>39</v>
      </c>
      <c r="E24" s="56" t="n">
        <f aca="false">F24+L24</f>
        <v>30000</v>
      </c>
      <c r="F24" s="56" t="n">
        <v>30000</v>
      </c>
      <c r="G24" s="56"/>
      <c r="H24" s="56"/>
      <c r="I24" s="56"/>
      <c r="J24" s="56"/>
      <c r="K24" s="56"/>
      <c r="L24" s="57"/>
    </row>
    <row r="25" customFormat="false" ht="12.75" hidden="true" customHeight="false" outlineLevel="0" collapsed="false">
      <c r="A25" s="47"/>
      <c r="B25" s="61"/>
      <c r="C25" s="64" t="n">
        <v>4270</v>
      </c>
      <c r="D25" s="63" t="s">
        <v>40</v>
      </c>
      <c r="E25" s="56" t="n">
        <f aca="false">F25+L25</f>
        <v>602220</v>
      </c>
      <c r="F25" s="56" t="n">
        <v>602220</v>
      </c>
      <c r="G25" s="56"/>
      <c r="H25" s="56"/>
      <c r="I25" s="56"/>
      <c r="J25" s="56"/>
      <c r="K25" s="56"/>
      <c r="L25" s="57"/>
    </row>
    <row r="26" customFormat="false" ht="12.75" hidden="true" customHeight="false" outlineLevel="0" collapsed="false">
      <c r="A26" s="47"/>
      <c r="B26" s="61"/>
      <c r="C26" s="64" t="n">
        <v>4280</v>
      </c>
      <c r="D26" s="63" t="s">
        <v>41</v>
      </c>
      <c r="E26" s="56" t="n">
        <f aca="false">F26+L26</f>
        <v>1000</v>
      </c>
      <c r="F26" s="56" t="n">
        <v>1000</v>
      </c>
      <c r="G26" s="56"/>
      <c r="H26" s="56"/>
      <c r="I26" s="56"/>
      <c r="J26" s="56"/>
      <c r="K26" s="56"/>
      <c r="L26" s="57"/>
    </row>
    <row r="27" customFormat="false" ht="12.75" hidden="true" customHeight="false" outlineLevel="0" collapsed="false">
      <c r="A27" s="47"/>
      <c r="B27" s="61"/>
      <c r="C27" s="64" t="n">
        <v>4300</v>
      </c>
      <c r="D27" s="63" t="s">
        <v>25</v>
      </c>
      <c r="E27" s="56" t="n">
        <f aca="false">F27+L27</f>
        <v>711900</v>
      </c>
      <c r="F27" s="56" t="n">
        <v>711900</v>
      </c>
      <c r="G27" s="56"/>
      <c r="H27" s="56"/>
      <c r="I27" s="56"/>
      <c r="J27" s="56"/>
      <c r="K27" s="56"/>
      <c r="L27" s="57"/>
    </row>
    <row r="28" customFormat="false" ht="12.75" hidden="true" customHeight="false" outlineLevel="0" collapsed="false">
      <c r="A28" s="47"/>
      <c r="B28" s="61"/>
      <c r="C28" s="64" t="n">
        <v>4350</v>
      </c>
      <c r="D28" s="63" t="s">
        <v>42</v>
      </c>
      <c r="E28" s="56" t="n">
        <f aca="false">F28+L28</f>
        <v>0</v>
      </c>
      <c r="F28" s="56" t="n">
        <v>0</v>
      </c>
      <c r="G28" s="56"/>
      <c r="H28" s="56"/>
      <c r="I28" s="56"/>
      <c r="J28" s="56"/>
      <c r="K28" s="56"/>
      <c r="L28" s="57"/>
    </row>
    <row r="29" customFormat="false" ht="24" hidden="true" customHeight="false" outlineLevel="0" collapsed="false">
      <c r="A29" s="47"/>
      <c r="B29" s="61"/>
      <c r="C29" s="64" t="n">
        <v>4360</v>
      </c>
      <c r="D29" s="63" t="s">
        <v>43</v>
      </c>
      <c r="E29" s="56" t="n">
        <f aca="false">F29+L29</f>
        <v>7500</v>
      </c>
      <c r="F29" s="56" t="n">
        <v>7500</v>
      </c>
      <c r="G29" s="56"/>
      <c r="H29" s="56"/>
      <c r="I29" s="56"/>
      <c r="J29" s="56"/>
      <c r="K29" s="56"/>
      <c r="L29" s="57"/>
    </row>
    <row r="30" customFormat="false" ht="24" hidden="true" customHeight="false" outlineLevel="0" collapsed="false">
      <c r="A30" s="47"/>
      <c r="B30" s="61"/>
      <c r="C30" s="64" t="n">
        <v>4370</v>
      </c>
      <c r="D30" s="63" t="s">
        <v>44</v>
      </c>
      <c r="E30" s="56" t="n">
        <f aca="false">F30+L30</f>
        <v>3000</v>
      </c>
      <c r="F30" s="56" t="n">
        <v>3000</v>
      </c>
      <c r="G30" s="56"/>
      <c r="H30" s="56"/>
      <c r="I30" s="56"/>
      <c r="J30" s="56"/>
      <c r="K30" s="56"/>
      <c r="L30" s="57"/>
    </row>
    <row r="31" customFormat="false" ht="12.75" hidden="true" customHeight="false" outlineLevel="0" collapsed="false">
      <c r="A31" s="47"/>
      <c r="B31" s="61"/>
      <c r="C31" s="64" t="n">
        <v>4410</v>
      </c>
      <c r="D31" s="63" t="s">
        <v>45</v>
      </c>
      <c r="E31" s="56" t="n">
        <f aca="false">F31+L31</f>
        <v>1000</v>
      </c>
      <c r="F31" s="56" t="n">
        <v>1000</v>
      </c>
      <c r="G31" s="56"/>
      <c r="H31" s="56"/>
      <c r="I31" s="56"/>
      <c r="J31" s="56"/>
      <c r="K31" s="56"/>
      <c r="L31" s="57"/>
    </row>
    <row r="32" customFormat="false" ht="12.75" hidden="true" customHeight="false" outlineLevel="0" collapsed="false">
      <c r="A32" s="47"/>
      <c r="B32" s="61"/>
      <c r="C32" s="64" t="n">
        <v>4430</v>
      </c>
      <c r="D32" s="63" t="s">
        <v>46</v>
      </c>
      <c r="E32" s="56" t="n">
        <f aca="false">F32+L32</f>
        <v>15200</v>
      </c>
      <c r="F32" s="56" t="n">
        <v>15200</v>
      </c>
      <c r="G32" s="56"/>
      <c r="H32" s="56"/>
      <c r="I32" s="56"/>
      <c r="J32" s="56"/>
      <c r="K32" s="56"/>
      <c r="L32" s="57"/>
    </row>
    <row r="33" customFormat="false" ht="12.75" hidden="true" customHeight="false" outlineLevel="0" collapsed="false">
      <c r="A33" s="47"/>
      <c r="B33" s="61"/>
      <c r="C33" s="64" t="n">
        <v>4440</v>
      </c>
      <c r="D33" s="63" t="s">
        <v>47</v>
      </c>
      <c r="E33" s="56" t="n">
        <f aca="false">F33+L33</f>
        <v>20200</v>
      </c>
      <c r="F33" s="56" t="n">
        <v>20200</v>
      </c>
      <c r="G33" s="56"/>
      <c r="H33" s="56"/>
      <c r="I33" s="56"/>
      <c r="J33" s="56"/>
      <c r="K33" s="56"/>
      <c r="L33" s="57"/>
    </row>
    <row r="34" customFormat="false" ht="12.75" hidden="true" customHeight="false" outlineLevel="0" collapsed="false">
      <c r="A34" s="47"/>
      <c r="B34" s="61"/>
      <c r="C34" s="64" t="n">
        <v>4480</v>
      </c>
      <c r="D34" s="63" t="s">
        <v>48</v>
      </c>
      <c r="E34" s="56" t="n">
        <f aca="false">F34+L34</f>
        <v>5600</v>
      </c>
      <c r="F34" s="56" t="n">
        <v>5600</v>
      </c>
      <c r="G34" s="56"/>
      <c r="H34" s="56"/>
      <c r="I34" s="56"/>
      <c r="J34" s="56"/>
      <c r="K34" s="56"/>
      <c r="L34" s="57"/>
    </row>
    <row r="35" customFormat="false" ht="12.75" hidden="true" customHeight="false" outlineLevel="0" collapsed="false">
      <c r="A35" s="47"/>
      <c r="B35" s="61"/>
      <c r="C35" s="64" t="n">
        <v>4500</v>
      </c>
      <c r="D35" s="63" t="s">
        <v>49</v>
      </c>
      <c r="E35" s="56" t="n">
        <f aca="false">F35+L35</f>
        <v>4800</v>
      </c>
      <c r="F35" s="56" t="n">
        <v>4800</v>
      </c>
      <c r="G35" s="56"/>
      <c r="H35" s="56"/>
      <c r="I35" s="56"/>
      <c r="J35" s="56"/>
      <c r="K35" s="56"/>
      <c r="L35" s="57"/>
    </row>
    <row r="36" customFormat="false" ht="12.75" hidden="true" customHeight="false" outlineLevel="0" collapsed="false">
      <c r="A36" s="47"/>
      <c r="B36" s="61"/>
      <c r="C36" s="64" t="n">
        <v>4520</v>
      </c>
      <c r="D36" s="63" t="s">
        <v>50</v>
      </c>
      <c r="E36" s="56" t="n">
        <f aca="false">F36+L36</f>
        <v>1000</v>
      </c>
      <c r="F36" s="56" t="n">
        <v>1000</v>
      </c>
      <c r="G36" s="56"/>
      <c r="H36" s="56"/>
      <c r="I36" s="56"/>
      <c r="J36" s="56"/>
      <c r="K36" s="56"/>
      <c r="L36" s="57"/>
    </row>
    <row r="37" customFormat="false" ht="24" hidden="true" customHeight="false" outlineLevel="0" collapsed="false">
      <c r="A37" s="47"/>
      <c r="B37" s="61"/>
      <c r="C37" s="64" t="n">
        <v>4700</v>
      </c>
      <c r="D37" s="63" t="s">
        <v>51</v>
      </c>
      <c r="E37" s="56" t="n">
        <f aca="false">F37+L37</f>
        <v>4000</v>
      </c>
      <c r="F37" s="56" t="n">
        <v>4000</v>
      </c>
      <c r="G37" s="56"/>
      <c r="H37" s="56"/>
      <c r="I37" s="56"/>
      <c r="J37" s="56"/>
      <c r="K37" s="56"/>
      <c r="L37" s="57"/>
    </row>
    <row r="38" customFormat="false" ht="24" hidden="true" customHeight="false" outlineLevel="0" collapsed="false">
      <c r="A38" s="47"/>
      <c r="B38" s="61"/>
      <c r="C38" s="64" t="n">
        <v>4740</v>
      </c>
      <c r="D38" s="63" t="s">
        <v>52</v>
      </c>
      <c r="E38" s="56" t="n">
        <f aca="false">F38+L38</f>
        <v>1500</v>
      </c>
      <c r="F38" s="56" t="n">
        <v>1500</v>
      </c>
      <c r="G38" s="56"/>
      <c r="H38" s="56"/>
      <c r="I38" s="56"/>
      <c r="J38" s="56"/>
      <c r="K38" s="56"/>
      <c r="L38" s="57"/>
    </row>
    <row r="39" customFormat="false" ht="24" hidden="true" customHeight="false" outlineLevel="0" collapsed="false">
      <c r="A39" s="47"/>
      <c r="B39" s="61"/>
      <c r="C39" s="64" t="n">
        <v>4750</v>
      </c>
      <c r="D39" s="63" t="s">
        <v>53</v>
      </c>
      <c r="E39" s="56" t="n">
        <f aca="false">F39+L39</f>
        <v>4000</v>
      </c>
      <c r="F39" s="56" t="n">
        <v>4000</v>
      </c>
      <c r="G39" s="56"/>
      <c r="H39" s="56"/>
      <c r="I39" s="56"/>
      <c r="J39" s="56"/>
      <c r="K39" s="56"/>
      <c r="L39" s="57"/>
    </row>
    <row r="40" customFormat="false" ht="12.75" hidden="true" customHeight="false" outlineLevel="0" collapsed="false">
      <c r="A40" s="47"/>
      <c r="B40" s="61"/>
      <c r="C40" s="64" t="n">
        <v>6050</v>
      </c>
      <c r="D40" s="63" t="s">
        <v>54</v>
      </c>
      <c r="E40" s="56" t="n">
        <f aca="false">F40+L40</f>
        <v>155540</v>
      </c>
      <c r="F40" s="56" t="n">
        <v>0</v>
      </c>
      <c r="G40" s="56"/>
      <c r="H40" s="56"/>
      <c r="I40" s="56"/>
      <c r="J40" s="56"/>
      <c r="K40" s="56"/>
      <c r="L40" s="57" t="n">
        <v>155540</v>
      </c>
    </row>
    <row r="41" customFormat="false" ht="24" hidden="true" customHeight="false" outlineLevel="0" collapsed="false">
      <c r="A41" s="47"/>
      <c r="B41" s="61"/>
      <c r="C41" s="64" t="n">
        <v>6060</v>
      </c>
      <c r="D41" s="63" t="s">
        <v>55</v>
      </c>
      <c r="E41" s="56" t="n">
        <f aca="false">F41+L41</f>
        <v>33000</v>
      </c>
      <c r="F41" s="56" t="n">
        <v>0</v>
      </c>
      <c r="G41" s="56"/>
      <c r="H41" s="56"/>
      <c r="I41" s="56"/>
      <c r="J41" s="56"/>
      <c r="K41" s="56"/>
      <c r="L41" s="57" t="n">
        <v>33000</v>
      </c>
    </row>
    <row r="42" s="40" customFormat="true" ht="13.5" hidden="false" customHeight="true" outlineLevel="0" collapsed="false">
      <c r="A42" s="47"/>
      <c r="B42" s="48" t="s">
        <v>30</v>
      </c>
      <c r="C42" s="48"/>
      <c r="D42" s="50" t="s">
        <v>56</v>
      </c>
      <c r="E42" s="51" t="n">
        <f aca="false">F42+L42</f>
        <v>2874260</v>
      </c>
      <c r="F42" s="51" t="n">
        <f aca="false">SUM(F16:F41)</f>
        <v>2685720</v>
      </c>
      <c r="G42" s="51" t="n">
        <f aca="false">SUM(G16:G41)</f>
        <v>704500</v>
      </c>
      <c r="H42" s="51" t="n">
        <f aca="false">SUM(H16:H41)</f>
        <v>133400</v>
      </c>
      <c r="I42" s="51" t="n">
        <f aca="false">SUM(I16:I41)</f>
        <v>0</v>
      </c>
      <c r="J42" s="51" t="n">
        <f aca="false">SUM(J16:J41)</f>
        <v>0</v>
      </c>
      <c r="K42" s="51" t="n">
        <f aca="false">SUM(K16:K41)</f>
        <v>0</v>
      </c>
      <c r="L42" s="52" t="n">
        <f aca="false">SUM(L16:L41)</f>
        <v>188540</v>
      </c>
      <c r="M42" s="39"/>
    </row>
    <row r="43" s="40" customFormat="true" ht="72.75" hidden="true" customHeight="true" outlineLevel="0" collapsed="false">
      <c r="A43" s="47"/>
      <c r="B43" s="65"/>
      <c r="C43" s="65" t="s">
        <v>57</v>
      </c>
      <c r="D43" s="66" t="s">
        <v>58</v>
      </c>
      <c r="E43" s="67" t="n">
        <f aca="false">F43+L43</f>
        <v>20000</v>
      </c>
      <c r="F43" s="67" t="n">
        <v>0</v>
      </c>
      <c r="G43" s="67"/>
      <c r="H43" s="67"/>
      <c r="I43" s="67"/>
      <c r="J43" s="67"/>
      <c r="K43" s="67"/>
      <c r="L43" s="68" t="n">
        <v>20000</v>
      </c>
      <c r="M43" s="39"/>
    </row>
    <row r="44" s="40" customFormat="true" ht="13.5" hidden="false" customHeight="true" outlineLevel="0" collapsed="false">
      <c r="A44" s="47"/>
      <c r="B44" s="48" t="s">
        <v>59</v>
      </c>
      <c r="C44" s="48"/>
      <c r="D44" s="69" t="s">
        <v>60</v>
      </c>
      <c r="E44" s="51" t="n">
        <f aca="false">F44+L44</f>
        <v>20000</v>
      </c>
      <c r="F44" s="51" t="n">
        <f aca="false">SUM(F43:F43)</f>
        <v>0</v>
      </c>
      <c r="G44" s="51" t="n">
        <f aca="false">SUM(G43:G43)</f>
        <v>0</v>
      </c>
      <c r="H44" s="51" t="n">
        <f aca="false">SUM(H43:H43)</f>
        <v>0</v>
      </c>
      <c r="I44" s="51" t="n">
        <f aca="false">SUM(I43:I43)</f>
        <v>0</v>
      </c>
      <c r="J44" s="51" t="n">
        <f aca="false">SUM(J43:J43)</f>
        <v>0</v>
      </c>
      <c r="K44" s="51" t="n">
        <f aca="false">SUM(K43:K43)</f>
        <v>0</v>
      </c>
      <c r="L44" s="52" t="n">
        <f aca="false">SUM(L43:L43)</f>
        <v>20000</v>
      </c>
      <c r="M44" s="39"/>
    </row>
    <row r="45" s="60" customFormat="true" ht="12.75" hidden="false" customHeight="false" outlineLevel="0" collapsed="false">
      <c r="A45" s="41" t="s">
        <v>29</v>
      </c>
      <c r="B45" s="58" t="s">
        <v>61</v>
      </c>
      <c r="C45" s="58"/>
      <c r="D45" s="58"/>
      <c r="E45" s="43" t="n">
        <f aca="false">F45+L45</f>
        <v>2894260</v>
      </c>
      <c r="F45" s="43" t="n">
        <f aca="false">F42+F44</f>
        <v>2685720</v>
      </c>
      <c r="G45" s="43" t="n">
        <f aca="false">G42+G44</f>
        <v>704500</v>
      </c>
      <c r="H45" s="43" t="n">
        <f aca="false">H42+H44</f>
        <v>133400</v>
      </c>
      <c r="I45" s="43" t="n">
        <f aca="false">I42+I44</f>
        <v>0</v>
      </c>
      <c r="J45" s="43" t="n">
        <f aca="false">J42+J44</f>
        <v>0</v>
      </c>
      <c r="K45" s="43" t="n">
        <f aca="false">K42+K44</f>
        <v>0</v>
      </c>
      <c r="L45" s="44" t="n">
        <f aca="false">L42+L44</f>
        <v>208540</v>
      </c>
      <c r="M45" s="59"/>
    </row>
    <row r="46" s="72" customFormat="true" ht="12.75" hidden="true" customHeight="false" outlineLevel="0" collapsed="false">
      <c r="A46" s="70" t="s">
        <v>62</v>
      </c>
      <c r="B46" s="65" t="s">
        <v>63</v>
      </c>
      <c r="C46" s="65" t="s">
        <v>64</v>
      </c>
      <c r="D46" s="71" t="s">
        <v>38</v>
      </c>
      <c r="E46" s="67" t="n">
        <f aca="false">F46+L46</f>
        <v>0</v>
      </c>
      <c r="F46" s="67" t="n">
        <v>0</v>
      </c>
      <c r="G46" s="67"/>
      <c r="H46" s="67"/>
      <c r="I46" s="67"/>
      <c r="J46" s="67"/>
      <c r="K46" s="67"/>
      <c r="L46" s="68"/>
      <c r="M46" s="45"/>
    </row>
    <row r="47" s="72" customFormat="true" ht="12.75" hidden="true" customHeight="false" outlineLevel="0" collapsed="false">
      <c r="A47" s="70"/>
      <c r="B47" s="65"/>
      <c r="C47" s="65" t="s">
        <v>65</v>
      </c>
      <c r="D47" s="71" t="s">
        <v>25</v>
      </c>
      <c r="E47" s="67" t="n">
        <f aca="false">F47+L47</f>
        <v>0</v>
      </c>
      <c r="F47" s="67" t="n">
        <v>0</v>
      </c>
      <c r="G47" s="67"/>
      <c r="H47" s="67"/>
      <c r="I47" s="67"/>
      <c r="J47" s="67"/>
      <c r="K47" s="67"/>
      <c r="L47" s="68"/>
      <c r="M47" s="45"/>
    </row>
    <row r="48" s="40" customFormat="true" ht="26.25" hidden="true" customHeight="true" outlineLevel="0" collapsed="false">
      <c r="A48" s="70"/>
      <c r="B48" s="48" t="s">
        <v>63</v>
      </c>
      <c r="C48" s="48"/>
      <c r="D48" s="69" t="s">
        <v>66</v>
      </c>
      <c r="E48" s="51" t="n">
        <f aca="false">F48+L48</f>
        <v>0</v>
      </c>
      <c r="F48" s="51" t="n">
        <f aca="false">SUM(F46:F47)</f>
        <v>0</v>
      </c>
      <c r="G48" s="51" t="n">
        <f aca="false">SUM(G46:G47)</f>
        <v>0</v>
      </c>
      <c r="H48" s="51" t="n">
        <f aca="false">SUM(H46:H47)</f>
        <v>0</v>
      </c>
      <c r="I48" s="51" t="n">
        <f aca="false">SUM(I46:I47)</f>
        <v>0</v>
      </c>
      <c r="J48" s="51" t="n">
        <f aca="false">SUM(J46:J47)</f>
        <v>0</v>
      </c>
      <c r="K48" s="51" t="n">
        <f aca="false">SUM(K46:K47)</f>
        <v>0</v>
      </c>
      <c r="L48" s="52" t="n">
        <f aca="false">SUM(L46:L47)</f>
        <v>0</v>
      </c>
      <c r="M48" s="39"/>
    </row>
    <row r="49" s="60" customFormat="true" ht="12.75" hidden="true" customHeight="false" outlineLevel="0" collapsed="false">
      <c r="A49" s="41" t="s">
        <v>62</v>
      </c>
      <c r="B49" s="58" t="s">
        <v>67</v>
      </c>
      <c r="C49" s="58"/>
      <c r="D49" s="58"/>
      <c r="E49" s="43" t="n">
        <f aca="false">F49+L49</f>
        <v>0</v>
      </c>
      <c r="F49" s="43" t="n">
        <f aca="false">SUM(F48)</f>
        <v>0</v>
      </c>
      <c r="G49" s="43" t="n">
        <f aca="false">SUM(G48)</f>
        <v>0</v>
      </c>
      <c r="H49" s="43" t="n">
        <f aca="false">SUM(H48)</f>
        <v>0</v>
      </c>
      <c r="I49" s="43" t="n">
        <f aca="false">SUM(I48)</f>
        <v>0</v>
      </c>
      <c r="J49" s="43" t="n">
        <f aca="false">SUM(J48)</f>
        <v>0</v>
      </c>
      <c r="K49" s="43" t="n">
        <f aca="false">SUM(K48)</f>
        <v>0</v>
      </c>
      <c r="L49" s="44" t="n">
        <f aca="false">SUM(L48)</f>
        <v>0</v>
      </c>
      <c r="M49" s="59"/>
    </row>
    <row r="50" customFormat="false" ht="12.75" hidden="true" customHeight="false" outlineLevel="0" collapsed="false">
      <c r="A50" s="73"/>
      <c r="B50" s="74"/>
      <c r="C50" s="64" t="n">
        <v>4300</v>
      </c>
      <c r="D50" s="63" t="s">
        <v>25</v>
      </c>
      <c r="E50" s="56" t="n">
        <f aca="false">F50+L50</f>
        <v>27058</v>
      </c>
      <c r="F50" s="56" t="n">
        <v>27058</v>
      </c>
      <c r="G50" s="56"/>
      <c r="H50" s="56"/>
      <c r="I50" s="56"/>
      <c r="J50" s="56"/>
      <c r="K50" s="56"/>
      <c r="L50" s="57"/>
    </row>
    <row r="51" customFormat="false" ht="12.75" hidden="true" customHeight="false" outlineLevel="0" collapsed="false">
      <c r="A51" s="73"/>
      <c r="B51" s="74"/>
      <c r="C51" s="64" t="n">
        <v>4480</v>
      </c>
      <c r="D51" s="63" t="s">
        <v>68</v>
      </c>
      <c r="E51" s="56" t="n">
        <f aca="false">F51+L51</f>
        <v>2942</v>
      </c>
      <c r="F51" s="56" t="n">
        <v>2942</v>
      </c>
      <c r="G51" s="56"/>
      <c r="H51" s="56"/>
      <c r="I51" s="56"/>
      <c r="J51" s="56"/>
      <c r="K51" s="56"/>
      <c r="L51" s="57"/>
    </row>
    <row r="52" s="40" customFormat="true" ht="25.5" hidden="false" customHeight="false" outlineLevel="0" collapsed="false">
      <c r="A52" s="73"/>
      <c r="B52" s="48" t="s">
        <v>69</v>
      </c>
      <c r="C52" s="48"/>
      <c r="D52" s="50" t="s">
        <v>70</v>
      </c>
      <c r="E52" s="51" t="n">
        <f aca="false">F52+L52</f>
        <v>30000</v>
      </c>
      <c r="F52" s="51" t="n">
        <f aca="false">SUM(F50:F51)</f>
        <v>30000</v>
      </c>
      <c r="G52" s="51" t="n">
        <f aca="false">SUM(G50:G51)</f>
        <v>0</v>
      </c>
      <c r="H52" s="51" t="n">
        <f aca="false">SUM(H50:H51)</f>
        <v>0</v>
      </c>
      <c r="I52" s="51" t="n">
        <f aca="false">SUM(I50:I51)</f>
        <v>0</v>
      </c>
      <c r="J52" s="51" t="n">
        <f aca="false">SUM(J50:J51)</f>
        <v>0</v>
      </c>
      <c r="K52" s="51" t="n">
        <f aca="false">SUM(K50:K51)</f>
        <v>0</v>
      </c>
      <c r="L52" s="52" t="n">
        <f aca="false">SUM(L50:L51)</f>
        <v>0</v>
      </c>
      <c r="M52" s="39"/>
    </row>
    <row r="53" s="40" customFormat="true" ht="12.75" hidden="false" customHeight="false" outlineLevel="0" collapsed="false">
      <c r="A53" s="41" t="s">
        <v>71</v>
      </c>
      <c r="B53" s="58" t="s">
        <v>72</v>
      </c>
      <c r="C53" s="58"/>
      <c r="D53" s="58"/>
      <c r="E53" s="43" t="n">
        <f aca="false">E52</f>
        <v>30000</v>
      </c>
      <c r="F53" s="43" t="n">
        <f aca="false">F52</f>
        <v>30000</v>
      </c>
      <c r="G53" s="43" t="n">
        <f aca="false">G52</f>
        <v>0</v>
      </c>
      <c r="H53" s="43" t="n">
        <f aca="false">H52</f>
        <v>0</v>
      </c>
      <c r="I53" s="43" t="n">
        <f aca="false">I52</f>
        <v>0</v>
      </c>
      <c r="J53" s="43" t="n">
        <f aca="false">J52</f>
        <v>0</v>
      </c>
      <c r="K53" s="43" t="n">
        <f aca="false">K52</f>
        <v>0</v>
      </c>
      <c r="L53" s="44" t="n">
        <f aca="false">L52</f>
        <v>0</v>
      </c>
      <c r="M53" s="39"/>
    </row>
    <row r="54" s="40" customFormat="true" ht="12.75" hidden="false" customHeight="false" outlineLevel="0" collapsed="false">
      <c r="A54" s="47" t="s">
        <v>73</v>
      </c>
      <c r="B54" s="48" t="s">
        <v>74</v>
      </c>
      <c r="C54" s="49" t="n">
        <v>4300</v>
      </c>
      <c r="D54" s="50" t="s">
        <v>75</v>
      </c>
      <c r="E54" s="51" t="n">
        <f aca="false">F54+L54</f>
        <v>25000</v>
      </c>
      <c r="F54" s="51" t="n">
        <v>2500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2" t="n">
        <v>0</v>
      </c>
      <c r="M54" s="39"/>
    </row>
    <row r="55" s="40" customFormat="true" ht="12.75" hidden="false" customHeight="true" outlineLevel="0" collapsed="false">
      <c r="A55" s="47"/>
      <c r="B55" s="48" t="s">
        <v>76</v>
      </c>
      <c r="C55" s="49" t="n">
        <v>4300</v>
      </c>
      <c r="D55" s="50" t="s">
        <v>77</v>
      </c>
      <c r="E55" s="51" t="n">
        <f aca="false">F55+L55</f>
        <v>4900</v>
      </c>
      <c r="F55" s="51" t="n">
        <v>490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2" t="n">
        <v>0</v>
      </c>
      <c r="M55" s="39"/>
    </row>
    <row r="56" s="79" customFormat="true" ht="24" hidden="true" customHeight="false" outlineLevel="0" collapsed="false">
      <c r="A56" s="47"/>
      <c r="B56" s="48" t="s">
        <v>78</v>
      </c>
      <c r="C56" s="75" t="n">
        <v>3020</v>
      </c>
      <c r="D56" s="63" t="s">
        <v>79</v>
      </c>
      <c r="E56" s="56" t="n">
        <f aca="false">F56+L56</f>
        <v>700</v>
      </c>
      <c r="F56" s="76" t="n">
        <v>700</v>
      </c>
      <c r="G56" s="76"/>
      <c r="H56" s="76"/>
      <c r="I56" s="76"/>
      <c r="J56" s="76"/>
      <c r="K56" s="76"/>
      <c r="L56" s="77"/>
      <c r="M56" s="78"/>
    </row>
    <row r="57" customFormat="false" ht="12.75" hidden="true" customHeight="false" outlineLevel="0" collapsed="false">
      <c r="A57" s="47"/>
      <c r="B57" s="48"/>
      <c r="C57" s="64" t="n">
        <v>4010</v>
      </c>
      <c r="D57" s="63" t="s">
        <v>32</v>
      </c>
      <c r="E57" s="56" t="n">
        <f aca="false">F57+L57</f>
        <v>83660</v>
      </c>
      <c r="F57" s="56" t="n">
        <v>83660</v>
      </c>
      <c r="G57" s="56" t="n">
        <f aca="false">F57</f>
        <v>83660</v>
      </c>
      <c r="H57" s="56"/>
      <c r="I57" s="56"/>
      <c r="J57" s="56"/>
      <c r="K57" s="56"/>
      <c r="L57" s="57"/>
    </row>
    <row r="58" customFormat="false" ht="12.75" hidden="true" customHeight="false" outlineLevel="0" collapsed="false">
      <c r="A58" s="47"/>
      <c r="B58" s="48"/>
      <c r="C58" s="64" t="n">
        <v>4020</v>
      </c>
      <c r="D58" s="63" t="s">
        <v>80</v>
      </c>
      <c r="E58" s="56" t="n">
        <f aca="false">F58+L58</f>
        <v>132010</v>
      </c>
      <c r="F58" s="56" t="n">
        <v>132010</v>
      </c>
      <c r="G58" s="56" t="n">
        <f aca="false">F58</f>
        <v>132010</v>
      </c>
      <c r="H58" s="56"/>
      <c r="I58" s="56"/>
      <c r="J58" s="56"/>
      <c r="K58" s="56"/>
      <c r="L58" s="57"/>
    </row>
    <row r="59" customFormat="false" ht="12.75" hidden="true" customHeight="false" outlineLevel="0" collapsed="false">
      <c r="A59" s="47"/>
      <c r="B59" s="48"/>
      <c r="C59" s="64" t="n">
        <v>4040</v>
      </c>
      <c r="D59" s="63" t="s">
        <v>81</v>
      </c>
      <c r="E59" s="56" t="n">
        <f aca="false">F59+L59</f>
        <v>16676</v>
      </c>
      <c r="F59" s="56" t="n">
        <v>16676</v>
      </c>
      <c r="G59" s="56" t="n">
        <f aca="false">F59</f>
        <v>16676</v>
      </c>
      <c r="H59" s="56"/>
      <c r="I59" s="56"/>
      <c r="J59" s="56"/>
      <c r="K59" s="56"/>
      <c r="L59" s="57"/>
    </row>
    <row r="60" customFormat="false" ht="12.75" hidden="true" customHeight="false" outlineLevel="0" collapsed="false">
      <c r="A60" s="47"/>
      <c r="B60" s="48"/>
      <c r="C60" s="64" t="n">
        <v>4110</v>
      </c>
      <c r="D60" s="63" t="s">
        <v>34</v>
      </c>
      <c r="E60" s="56" t="n">
        <f aca="false">F60+L60</f>
        <v>35156</v>
      </c>
      <c r="F60" s="56" t="n">
        <v>35156</v>
      </c>
      <c r="G60" s="56"/>
      <c r="H60" s="56" t="n">
        <f aca="false">F60</f>
        <v>35156</v>
      </c>
      <c r="I60" s="56"/>
      <c r="J60" s="56"/>
      <c r="K60" s="56"/>
      <c r="L60" s="57"/>
    </row>
    <row r="61" customFormat="false" ht="12.75" hidden="true" customHeight="false" outlineLevel="0" collapsed="false">
      <c r="A61" s="47"/>
      <c r="B61" s="48"/>
      <c r="C61" s="64" t="n">
        <v>4120</v>
      </c>
      <c r="D61" s="63" t="s">
        <v>82</v>
      </c>
      <c r="E61" s="56" t="n">
        <f aca="false">F61+L61</f>
        <v>5407</v>
      </c>
      <c r="F61" s="56" t="n">
        <v>5407</v>
      </c>
      <c r="G61" s="56"/>
      <c r="H61" s="56" t="n">
        <f aca="false">F61</f>
        <v>5407</v>
      </c>
      <c r="I61" s="56"/>
      <c r="J61" s="56"/>
      <c r="K61" s="56"/>
      <c r="L61" s="57"/>
    </row>
    <row r="62" customFormat="false" ht="12.75" hidden="true" customHeight="false" outlineLevel="0" collapsed="false">
      <c r="A62" s="47"/>
      <c r="B62" s="48"/>
      <c r="C62" s="64" t="n">
        <v>4210</v>
      </c>
      <c r="D62" s="63" t="s">
        <v>38</v>
      </c>
      <c r="E62" s="56" t="n">
        <f aca="false">F62+L62</f>
        <v>7239</v>
      </c>
      <c r="F62" s="56" t="n">
        <v>7239</v>
      </c>
      <c r="G62" s="56"/>
      <c r="H62" s="56"/>
      <c r="I62" s="56"/>
      <c r="J62" s="56"/>
      <c r="K62" s="56"/>
      <c r="L62" s="57"/>
    </row>
    <row r="63" customFormat="false" ht="12.75" hidden="true" customHeight="false" outlineLevel="0" collapsed="false">
      <c r="A63" s="47"/>
      <c r="B63" s="48"/>
      <c r="C63" s="64" t="n">
        <v>4280</v>
      </c>
      <c r="D63" s="63" t="s">
        <v>41</v>
      </c>
      <c r="E63" s="56" t="n">
        <f aca="false">F63+L63</f>
        <v>100</v>
      </c>
      <c r="F63" s="56" t="n">
        <v>100</v>
      </c>
      <c r="G63" s="56"/>
      <c r="H63" s="56"/>
      <c r="I63" s="56"/>
      <c r="J63" s="56"/>
      <c r="K63" s="56"/>
      <c r="L63" s="57"/>
    </row>
    <row r="64" customFormat="false" ht="12.75" hidden="true" customHeight="false" outlineLevel="0" collapsed="false">
      <c r="A64" s="47"/>
      <c r="B64" s="48"/>
      <c r="C64" s="64" t="n">
        <v>4300</v>
      </c>
      <c r="D64" s="63" t="s">
        <v>25</v>
      </c>
      <c r="E64" s="56" t="n">
        <f aca="false">F64+L64</f>
        <v>8500</v>
      </c>
      <c r="F64" s="56" t="n">
        <v>8500</v>
      </c>
      <c r="G64" s="56"/>
      <c r="H64" s="56"/>
      <c r="I64" s="56"/>
      <c r="J64" s="56"/>
      <c r="K64" s="56"/>
      <c r="L64" s="57"/>
    </row>
    <row r="65" customFormat="false" ht="12.75" hidden="true" customHeight="false" outlineLevel="0" collapsed="false">
      <c r="A65" s="47"/>
      <c r="B65" s="48"/>
      <c r="C65" s="64" t="n">
        <v>4350</v>
      </c>
      <c r="D65" s="63" t="s">
        <v>42</v>
      </c>
      <c r="E65" s="56" t="n">
        <f aca="false">F65+L65</f>
        <v>700</v>
      </c>
      <c r="F65" s="56" t="n">
        <v>700</v>
      </c>
      <c r="G65" s="56"/>
      <c r="H65" s="56"/>
      <c r="I65" s="56"/>
      <c r="J65" s="56"/>
      <c r="K65" s="56"/>
      <c r="L65" s="57"/>
    </row>
    <row r="66" customFormat="false" ht="24" hidden="true" customHeight="false" outlineLevel="0" collapsed="false">
      <c r="A66" s="47"/>
      <c r="B66" s="48"/>
      <c r="C66" s="64" t="n">
        <v>4360</v>
      </c>
      <c r="D66" s="63" t="s">
        <v>43</v>
      </c>
      <c r="E66" s="56" t="n">
        <f aca="false">F66+L66</f>
        <v>400</v>
      </c>
      <c r="F66" s="56" t="n">
        <v>400</v>
      </c>
      <c r="G66" s="56"/>
      <c r="H66" s="56"/>
      <c r="I66" s="56"/>
      <c r="J66" s="56"/>
      <c r="K66" s="56"/>
      <c r="L66" s="57"/>
    </row>
    <row r="67" customFormat="false" ht="24" hidden="true" customHeight="false" outlineLevel="0" collapsed="false">
      <c r="A67" s="47"/>
      <c r="B67" s="48"/>
      <c r="C67" s="64" t="n">
        <v>4370</v>
      </c>
      <c r="D67" s="63" t="s">
        <v>44</v>
      </c>
      <c r="E67" s="56" t="n">
        <f aca="false">F67+L67</f>
        <v>1680</v>
      </c>
      <c r="F67" s="56" t="n">
        <v>1680</v>
      </c>
      <c r="G67" s="56"/>
      <c r="H67" s="56"/>
      <c r="I67" s="56"/>
      <c r="J67" s="56"/>
      <c r="K67" s="56"/>
      <c r="L67" s="57"/>
    </row>
    <row r="68" customFormat="false" ht="12.75" hidden="true" customHeight="false" outlineLevel="0" collapsed="false">
      <c r="A68" s="47"/>
      <c r="B68" s="48"/>
      <c r="C68" s="64" t="n">
        <v>4400</v>
      </c>
      <c r="D68" s="63" t="s">
        <v>83</v>
      </c>
      <c r="E68" s="56" t="n">
        <f aca="false">F68+L68</f>
        <v>22564</v>
      </c>
      <c r="F68" s="56" t="n">
        <v>22564</v>
      </c>
      <c r="G68" s="56"/>
      <c r="H68" s="56"/>
      <c r="I68" s="56"/>
      <c r="J68" s="56"/>
      <c r="K68" s="56"/>
      <c r="L68" s="57"/>
    </row>
    <row r="69" customFormat="false" ht="12.75" hidden="true" customHeight="false" outlineLevel="0" collapsed="false">
      <c r="A69" s="47"/>
      <c r="B69" s="48"/>
      <c r="C69" s="64" t="n">
        <v>4410</v>
      </c>
      <c r="D69" s="63" t="s">
        <v>84</v>
      </c>
      <c r="E69" s="56" t="n">
        <f aca="false">F69+L69</f>
        <v>617</v>
      </c>
      <c r="F69" s="56" t="n">
        <v>617</v>
      </c>
      <c r="G69" s="56"/>
      <c r="H69" s="56"/>
      <c r="I69" s="56"/>
      <c r="J69" s="56"/>
      <c r="K69" s="56"/>
      <c r="L69" s="57"/>
    </row>
    <row r="70" customFormat="false" ht="12.75" hidden="true" customHeight="false" outlineLevel="0" collapsed="false">
      <c r="A70" s="47"/>
      <c r="B70" s="48"/>
      <c r="C70" s="64" t="n">
        <v>4430</v>
      </c>
      <c r="D70" s="63" t="s">
        <v>46</v>
      </c>
      <c r="E70" s="56" t="n">
        <f aca="false">F70+L70</f>
        <v>2000</v>
      </c>
      <c r="F70" s="56" t="n">
        <v>2000</v>
      </c>
      <c r="G70" s="56"/>
      <c r="H70" s="56"/>
      <c r="I70" s="56"/>
      <c r="J70" s="56"/>
      <c r="K70" s="56"/>
      <c r="L70" s="57"/>
    </row>
    <row r="71" customFormat="false" ht="12.75" hidden="true" customHeight="false" outlineLevel="0" collapsed="false">
      <c r="A71" s="47"/>
      <c r="B71" s="48"/>
      <c r="C71" s="64" t="n">
        <v>4440</v>
      </c>
      <c r="D71" s="63" t="s">
        <v>47</v>
      </c>
      <c r="E71" s="56" t="n">
        <f aca="false">F71+L71</f>
        <v>4191</v>
      </c>
      <c r="F71" s="56" t="n">
        <v>4191</v>
      </c>
      <c r="G71" s="56"/>
      <c r="H71" s="56"/>
      <c r="I71" s="56"/>
      <c r="J71" s="56"/>
      <c r="K71" s="56"/>
      <c r="L71" s="57"/>
    </row>
    <row r="72" customFormat="false" ht="12.75" hidden="true" customHeight="false" outlineLevel="0" collapsed="false">
      <c r="A72" s="47"/>
      <c r="B72" s="48"/>
      <c r="C72" s="64" t="n">
        <v>4550</v>
      </c>
      <c r="D72" s="63" t="s">
        <v>85</v>
      </c>
      <c r="E72" s="56" t="n">
        <f aca="false">F72+L72</f>
        <v>1000</v>
      </c>
      <c r="F72" s="56" t="n">
        <v>1000</v>
      </c>
      <c r="G72" s="56"/>
      <c r="H72" s="56"/>
      <c r="I72" s="56"/>
      <c r="J72" s="56"/>
      <c r="K72" s="56"/>
      <c r="L72" s="57"/>
    </row>
    <row r="73" customFormat="false" ht="24" hidden="true" customHeight="false" outlineLevel="0" collapsed="false">
      <c r="A73" s="47"/>
      <c r="B73" s="48"/>
      <c r="C73" s="64" t="n">
        <v>4740</v>
      </c>
      <c r="D73" s="63" t="s">
        <v>52</v>
      </c>
      <c r="E73" s="56" t="n">
        <f aca="false">F73+L73</f>
        <v>1000</v>
      </c>
      <c r="F73" s="56" t="n">
        <v>1000</v>
      </c>
      <c r="G73" s="56"/>
      <c r="H73" s="56"/>
      <c r="I73" s="56"/>
      <c r="J73" s="56"/>
      <c r="K73" s="56"/>
      <c r="L73" s="57"/>
    </row>
    <row r="74" customFormat="false" ht="24" hidden="true" customHeight="false" outlineLevel="0" collapsed="false">
      <c r="A74" s="47"/>
      <c r="B74" s="48"/>
      <c r="C74" s="64" t="n">
        <v>4750</v>
      </c>
      <c r="D74" s="63" t="s">
        <v>53</v>
      </c>
      <c r="E74" s="56" t="n">
        <f aca="false">F74+L74</f>
        <v>1000</v>
      </c>
      <c r="F74" s="56" t="n">
        <v>1000</v>
      </c>
      <c r="G74" s="56"/>
      <c r="H74" s="56"/>
      <c r="I74" s="56"/>
      <c r="J74" s="56"/>
      <c r="K74" s="56"/>
      <c r="L74" s="57"/>
    </row>
    <row r="75" s="40" customFormat="true" ht="12.75" hidden="false" customHeight="false" outlineLevel="0" collapsed="false">
      <c r="A75" s="47"/>
      <c r="B75" s="48" t="s">
        <v>78</v>
      </c>
      <c r="C75" s="48"/>
      <c r="D75" s="50" t="s">
        <v>86</v>
      </c>
      <c r="E75" s="51" t="n">
        <f aca="false">F75+L75</f>
        <v>324600</v>
      </c>
      <c r="F75" s="51" t="n">
        <f aca="false">SUM(F56:F74)</f>
        <v>324600</v>
      </c>
      <c r="G75" s="51" t="n">
        <f aca="false">SUM(G56:G74)</f>
        <v>232346</v>
      </c>
      <c r="H75" s="51" t="n">
        <f aca="false">SUM(H56:H74)</f>
        <v>40563</v>
      </c>
      <c r="I75" s="51" t="n">
        <f aca="false">SUM(I56:I74)</f>
        <v>0</v>
      </c>
      <c r="J75" s="51" t="n">
        <f aca="false">SUM(J56:J74)</f>
        <v>0</v>
      </c>
      <c r="K75" s="51" t="n">
        <f aca="false">SUM(K56:K74)</f>
        <v>0</v>
      </c>
      <c r="L75" s="52" t="n">
        <f aca="false">SUM(L56:L74)</f>
        <v>0</v>
      </c>
      <c r="M75" s="39"/>
    </row>
    <row r="76" s="40" customFormat="true" ht="12.75" hidden="false" customHeight="false" outlineLevel="0" collapsed="false">
      <c r="A76" s="41" t="s">
        <v>73</v>
      </c>
      <c r="B76" s="58" t="s">
        <v>87</v>
      </c>
      <c r="C76" s="58"/>
      <c r="D76" s="58"/>
      <c r="E76" s="43" t="n">
        <f aca="false">F76+L76</f>
        <v>354500</v>
      </c>
      <c r="F76" s="43" t="n">
        <f aca="false">F54+F55+F75</f>
        <v>354500</v>
      </c>
      <c r="G76" s="43" t="n">
        <f aca="false">G54+G55+G75</f>
        <v>232346</v>
      </c>
      <c r="H76" s="43" t="n">
        <f aca="false">H54+H55+H75</f>
        <v>40563</v>
      </c>
      <c r="I76" s="43" t="n">
        <f aca="false">I54+I55+I75</f>
        <v>0</v>
      </c>
      <c r="J76" s="43" t="n">
        <f aca="false">J54+J55+J75</f>
        <v>0</v>
      </c>
      <c r="K76" s="43" t="n">
        <f aca="false">K54+K55+K75</f>
        <v>0</v>
      </c>
      <c r="L76" s="44" t="n">
        <f aca="false">L54+L55+L75</f>
        <v>0</v>
      </c>
      <c r="M76" s="39"/>
    </row>
    <row r="77" customFormat="false" ht="12.75" hidden="true" customHeight="true" outlineLevel="0" collapsed="false">
      <c r="A77" s="47" t="s">
        <v>88</v>
      </c>
      <c r="B77" s="48" t="s">
        <v>89</v>
      </c>
      <c r="C77" s="64" t="n">
        <v>4010</v>
      </c>
      <c r="D77" s="63" t="s">
        <v>32</v>
      </c>
      <c r="E77" s="56" t="n">
        <f aca="false">F77+L77</f>
        <v>210170</v>
      </c>
      <c r="F77" s="56" t="n">
        <v>210170</v>
      </c>
      <c r="G77" s="56" t="n">
        <f aca="false">F77</f>
        <v>210170</v>
      </c>
      <c r="H77" s="56" t="n">
        <v>0</v>
      </c>
      <c r="I77" s="56" t="n">
        <v>0</v>
      </c>
      <c r="J77" s="56" t="n">
        <v>0</v>
      </c>
      <c r="K77" s="56" t="n">
        <v>0</v>
      </c>
      <c r="L77" s="57" t="n">
        <v>0</v>
      </c>
    </row>
    <row r="78" customFormat="false" ht="12.75" hidden="true" customHeight="true" outlineLevel="0" collapsed="false">
      <c r="A78" s="47"/>
      <c r="B78" s="48"/>
      <c r="C78" s="64" t="n">
        <v>4040</v>
      </c>
      <c r="D78" s="63" t="s">
        <v>81</v>
      </c>
      <c r="E78" s="56" t="n">
        <f aca="false">F78+L78</f>
        <v>10500</v>
      </c>
      <c r="F78" s="56" t="n">
        <v>10500</v>
      </c>
      <c r="G78" s="56" t="n">
        <f aca="false">F78</f>
        <v>10500</v>
      </c>
      <c r="H78" s="56"/>
      <c r="I78" s="56"/>
      <c r="J78" s="56"/>
      <c r="K78" s="56"/>
      <c r="L78" s="57"/>
    </row>
    <row r="79" customFormat="false" ht="12.75" hidden="true" customHeight="true" outlineLevel="0" collapsed="false">
      <c r="A79" s="47"/>
      <c r="B79" s="48"/>
      <c r="C79" s="64" t="n">
        <v>4110</v>
      </c>
      <c r="D79" s="63" t="s">
        <v>34</v>
      </c>
      <c r="E79" s="56" t="n">
        <f aca="false">F79+L79</f>
        <v>29448</v>
      </c>
      <c r="F79" s="56" t="n">
        <v>29448</v>
      </c>
      <c r="G79" s="56"/>
      <c r="H79" s="56" t="n">
        <f aca="false">F79</f>
        <v>29448</v>
      </c>
      <c r="I79" s="56"/>
      <c r="J79" s="56"/>
      <c r="K79" s="56"/>
      <c r="L79" s="57"/>
    </row>
    <row r="80" customFormat="false" ht="12.75" hidden="true" customHeight="true" outlineLevel="0" collapsed="false">
      <c r="A80" s="47"/>
      <c r="B80" s="48"/>
      <c r="C80" s="64" t="n">
        <v>4120</v>
      </c>
      <c r="D80" s="63" t="s">
        <v>82</v>
      </c>
      <c r="E80" s="56" t="n">
        <f aca="false">F80+L80</f>
        <v>4750</v>
      </c>
      <c r="F80" s="56" t="n">
        <v>4750</v>
      </c>
      <c r="G80" s="56"/>
      <c r="H80" s="56" t="n">
        <f aca="false">F80</f>
        <v>4750</v>
      </c>
      <c r="I80" s="56"/>
      <c r="J80" s="56"/>
      <c r="K80" s="56"/>
      <c r="L80" s="57"/>
    </row>
    <row r="81" customFormat="false" ht="12.75" hidden="true" customHeight="true" outlineLevel="0" collapsed="false">
      <c r="A81" s="47"/>
      <c r="B81" s="48"/>
      <c r="C81" s="64" t="n">
        <v>4440</v>
      </c>
      <c r="D81" s="63" t="s">
        <v>47</v>
      </c>
      <c r="E81" s="56" t="n">
        <f aca="false">F81+L81</f>
        <v>3626</v>
      </c>
      <c r="F81" s="56" t="n">
        <v>3626</v>
      </c>
      <c r="G81" s="56"/>
      <c r="H81" s="56"/>
      <c r="I81" s="56"/>
      <c r="J81" s="56"/>
      <c r="K81" s="56"/>
      <c r="L81" s="57"/>
    </row>
    <row r="82" s="40" customFormat="true" ht="12.75" hidden="false" customHeight="false" outlineLevel="0" collapsed="false">
      <c r="A82" s="47"/>
      <c r="B82" s="48" t="s">
        <v>89</v>
      </c>
      <c r="C82" s="48"/>
      <c r="D82" s="50" t="s">
        <v>90</v>
      </c>
      <c r="E82" s="51" t="n">
        <f aca="false">F82+L82</f>
        <v>258494</v>
      </c>
      <c r="F82" s="51" t="n">
        <f aca="false">SUM(F77:F81)</f>
        <v>258494</v>
      </c>
      <c r="G82" s="51" t="n">
        <f aca="false">SUM(G77:G81)</f>
        <v>220670</v>
      </c>
      <c r="H82" s="51" t="n">
        <f aca="false">SUM(H77:H81)</f>
        <v>34198</v>
      </c>
      <c r="I82" s="51" t="n">
        <f aca="false">SUM(I77:I81)</f>
        <v>0</v>
      </c>
      <c r="J82" s="51" t="n">
        <f aca="false">SUM(J77:J81)</f>
        <v>0</v>
      </c>
      <c r="K82" s="51" t="n">
        <f aca="false">SUM(K77:K81)</f>
        <v>0</v>
      </c>
      <c r="L82" s="52" t="n">
        <f aca="false">SUM(L77:L81)</f>
        <v>0</v>
      </c>
      <c r="M82" s="39"/>
    </row>
    <row r="83" s="80" customFormat="true" ht="12.75" hidden="true" customHeight="true" outlineLevel="0" collapsed="false">
      <c r="A83" s="47"/>
      <c r="B83" s="61" t="s">
        <v>91</v>
      </c>
      <c r="C83" s="62" t="n">
        <v>3030</v>
      </c>
      <c r="D83" s="63" t="s">
        <v>92</v>
      </c>
      <c r="E83" s="56" t="n">
        <f aca="false">F83+L83</f>
        <v>152532</v>
      </c>
      <c r="F83" s="56" t="n">
        <v>152532</v>
      </c>
      <c r="G83" s="56"/>
      <c r="H83" s="56"/>
      <c r="I83" s="56"/>
      <c r="J83" s="56"/>
      <c r="K83" s="56"/>
      <c r="L83" s="57"/>
      <c r="M83" s="5"/>
    </row>
    <row r="84" s="80" customFormat="true" ht="12.75" hidden="true" customHeight="true" outlineLevel="0" collapsed="false">
      <c r="A84" s="47"/>
      <c r="B84" s="61"/>
      <c r="C84" s="64" t="n">
        <v>4010</v>
      </c>
      <c r="D84" s="63" t="s">
        <v>32</v>
      </c>
      <c r="E84" s="56" t="n">
        <f aca="false">F84+L84</f>
        <v>38500</v>
      </c>
      <c r="F84" s="56" t="n">
        <v>38500</v>
      </c>
      <c r="G84" s="56" t="n">
        <f aca="false">F84</f>
        <v>38500</v>
      </c>
      <c r="H84" s="56"/>
      <c r="I84" s="56"/>
      <c r="J84" s="56"/>
      <c r="K84" s="56"/>
      <c r="L84" s="57"/>
      <c r="M84" s="5"/>
    </row>
    <row r="85" s="80" customFormat="true" ht="12.75" hidden="true" customHeight="true" outlineLevel="0" collapsed="false">
      <c r="A85" s="47"/>
      <c r="B85" s="61"/>
      <c r="C85" s="64" t="n">
        <v>4040</v>
      </c>
      <c r="D85" s="63" t="s">
        <v>33</v>
      </c>
      <c r="E85" s="56" t="n">
        <f aca="false">F85+L85</f>
        <v>2677</v>
      </c>
      <c r="F85" s="56" t="n">
        <v>2677</v>
      </c>
      <c r="G85" s="56" t="n">
        <f aca="false">F85</f>
        <v>2677</v>
      </c>
      <c r="H85" s="56"/>
      <c r="I85" s="56"/>
      <c r="J85" s="56"/>
      <c r="K85" s="56"/>
      <c r="L85" s="57"/>
      <c r="M85" s="5"/>
    </row>
    <row r="86" s="80" customFormat="true" ht="12.75" hidden="true" customHeight="true" outlineLevel="0" collapsed="false">
      <c r="A86" s="47"/>
      <c r="B86" s="61"/>
      <c r="C86" s="64" t="n">
        <v>4110</v>
      </c>
      <c r="D86" s="63" t="s">
        <v>34</v>
      </c>
      <c r="E86" s="56" t="n">
        <f aca="false">F86+L86</f>
        <v>6255</v>
      </c>
      <c r="F86" s="56" t="n">
        <v>6255</v>
      </c>
      <c r="G86" s="56"/>
      <c r="H86" s="56" t="n">
        <f aca="false">F86</f>
        <v>6255</v>
      </c>
      <c r="I86" s="56"/>
      <c r="J86" s="56"/>
      <c r="K86" s="56"/>
      <c r="L86" s="57"/>
      <c r="M86" s="5"/>
    </row>
    <row r="87" s="80" customFormat="true" ht="12.75" hidden="true" customHeight="true" outlineLevel="0" collapsed="false">
      <c r="A87" s="47"/>
      <c r="B87" s="61"/>
      <c r="C87" s="64" t="n">
        <v>4120</v>
      </c>
      <c r="D87" s="63" t="s">
        <v>35</v>
      </c>
      <c r="E87" s="56" t="n">
        <f aca="false">F87+L87</f>
        <v>1009</v>
      </c>
      <c r="F87" s="56" t="n">
        <v>1009</v>
      </c>
      <c r="G87" s="56"/>
      <c r="H87" s="56" t="n">
        <f aca="false">F87</f>
        <v>1009</v>
      </c>
      <c r="I87" s="56"/>
      <c r="J87" s="56"/>
      <c r="K87" s="56"/>
      <c r="L87" s="57"/>
      <c r="M87" s="5"/>
    </row>
    <row r="88" s="80" customFormat="true" ht="12.75" hidden="true" customHeight="true" outlineLevel="0" collapsed="false">
      <c r="A88" s="47"/>
      <c r="B88" s="61"/>
      <c r="C88" s="64" t="n">
        <v>4170</v>
      </c>
      <c r="D88" s="81" t="s">
        <v>36</v>
      </c>
      <c r="E88" s="56" t="n">
        <f aca="false">F88+L88</f>
        <v>500</v>
      </c>
      <c r="F88" s="56" t="n">
        <v>500</v>
      </c>
      <c r="G88" s="56" t="n">
        <f aca="false">F88</f>
        <v>500</v>
      </c>
      <c r="H88" s="56"/>
      <c r="I88" s="56"/>
      <c r="J88" s="56"/>
      <c r="K88" s="56"/>
      <c r="L88" s="57"/>
      <c r="M88" s="5"/>
    </row>
    <row r="89" s="80" customFormat="true" ht="12.75" hidden="true" customHeight="true" outlineLevel="0" collapsed="false">
      <c r="A89" s="47"/>
      <c r="B89" s="61"/>
      <c r="C89" s="64" t="n">
        <v>4210</v>
      </c>
      <c r="D89" s="63" t="s">
        <v>38</v>
      </c>
      <c r="E89" s="56" t="n">
        <f aca="false">F89+L89</f>
        <v>4409</v>
      </c>
      <c r="F89" s="56" t="n">
        <v>4409</v>
      </c>
      <c r="G89" s="56"/>
      <c r="H89" s="56"/>
      <c r="I89" s="56"/>
      <c r="J89" s="56"/>
      <c r="K89" s="56"/>
      <c r="L89" s="57"/>
      <c r="M89" s="5"/>
    </row>
    <row r="90" s="80" customFormat="true" ht="12.75" hidden="true" customHeight="true" outlineLevel="0" collapsed="false">
      <c r="A90" s="47"/>
      <c r="B90" s="61"/>
      <c r="C90" s="64" t="n">
        <v>4300</v>
      </c>
      <c r="D90" s="63" t="s">
        <v>25</v>
      </c>
      <c r="E90" s="56" t="n">
        <f aca="false">F90+L90</f>
        <v>2000</v>
      </c>
      <c r="F90" s="56" t="n">
        <v>2000</v>
      </c>
      <c r="G90" s="56"/>
      <c r="H90" s="56"/>
      <c r="I90" s="56"/>
      <c r="J90" s="56"/>
      <c r="K90" s="56"/>
      <c r="L90" s="57"/>
      <c r="M90" s="5"/>
    </row>
    <row r="91" s="80" customFormat="true" ht="12.75" hidden="true" customHeight="true" outlineLevel="0" collapsed="false">
      <c r="A91" s="47"/>
      <c r="B91" s="61"/>
      <c r="C91" s="64" t="n">
        <v>4410</v>
      </c>
      <c r="D91" s="63" t="s">
        <v>84</v>
      </c>
      <c r="E91" s="56" t="n">
        <f aca="false">F91+L91</f>
        <v>500</v>
      </c>
      <c r="F91" s="56" t="n">
        <v>500</v>
      </c>
      <c r="G91" s="56"/>
      <c r="H91" s="56"/>
      <c r="I91" s="56"/>
      <c r="J91" s="56"/>
      <c r="K91" s="56"/>
      <c r="L91" s="57"/>
      <c r="M91" s="5"/>
    </row>
    <row r="92" s="80" customFormat="true" ht="12.75" hidden="true" customHeight="true" outlineLevel="0" collapsed="false">
      <c r="A92" s="47"/>
      <c r="B92" s="61"/>
      <c r="C92" s="64" t="n">
        <v>4430</v>
      </c>
      <c r="D92" s="63" t="s">
        <v>46</v>
      </c>
      <c r="E92" s="56" t="n">
        <f aca="false">F92+L92</f>
        <v>20945</v>
      </c>
      <c r="F92" s="56" t="n">
        <v>20945</v>
      </c>
      <c r="G92" s="56"/>
      <c r="H92" s="56"/>
      <c r="I92" s="56"/>
      <c r="J92" s="56"/>
      <c r="K92" s="56"/>
      <c r="L92" s="57"/>
      <c r="M92" s="5"/>
    </row>
    <row r="93" s="80" customFormat="true" ht="12.75" hidden="true" customHeight="true" outlineLevel="0" collapsed="false">
      <c r="A93" s="47"/>
      <c r="B93" s="61"/>
      <c r="C93" s="64" t="n">
        <v>4440</v>
      </c>
      <c r="D93" s="63" t="s">
        <v>47</v>
      </c>
      <c r="E93" s="56" t="n">
        <f aca="false">F93+L93</f>
        <v>1667</v>
      </c>
      <c r="F93" s="56" t="n">
        <v>1667</v>
      </c>
      <c r="G93" s="56"/>
      <c r="H93" s="56"/>
      <c r="I93" s="56"/>
      <c r="J93" s="56"/>
      <c r="K93" s="56"/>
      <c r="L93" s="57"/>
      <c r="M93" s="5"/>
    </row>
    <row r="94" s="40" customFormat="true" ht="12.75" hidden="false" customHeight="false" outlineLevel="0" collapsed="false">
      <c r="A94" s="47"/>
      <c r="B94" s="48" t="s">
        <v>91</v>
      </c>
      <c r="C94" s="48"/>
      <c r="D94" s="50" t="s">
        <v>93</v>
      </c>
      <c r="E94" s="51" t="n">
        <f aca="false">F94+L94</f>
        <v>230994</v>
      </c>
      <c r="F94" s="51" t="n">
        <f aca="false">SUM(F83:F93)</f>
        <v>230994</v>
      </c>
      <c r="G94" s="51" t="n">
        <f aca="false">SUM(G83:G93)</f>
        <v>41677</v>
      </c>
      <c r="H94" s="51" t="n">
        <f aca="false">SUM(H83:H93)</f>
        <v>7264</v>
      </c>
      <c r="I94" s="51" t="n">
        <f aca="false">SUM(I83:I93)</f>
        <v>0</v>
      </c>
      <c r="J94" s="51" t="n">
        <f aca="false">SUM(J83:J93)</f>
        <v>0</v>
      </c>
      <c r="K94" s="51" t="n">
        <f aca="false">SUM(K83:K93)</f>
        <v>0</v>
      </c>
      <c r="L94" s="52" t="n">
        <f aca="false">SUM(L83:L93)</f>
        <v>0</v>
      </c>
      <c r="M94" s="39"/>
    </row>
    <row r="95" customFormat="false" ht="36" hidden="true" customHeight="true" outlineLevel="0" collapsed="false">
      <c r="A95" s="47"/>
      <c r="B95" s="61" t="s">
        <v>94</v>
      </c>
      <c r="C95" s="64" t="n">
        <v>2310</v>
      </c>
      <c r="D95" s="63" t="s">
        <v>95</v>
      </c>
      <c r="E95" s="56" t="n">
        <f aca="false">F95+L95</f>
        <v>29846</v>
      </c>
      <c r="F95" s="56" t="n">
        <v>29846</v>
      </c>
      <c r="G95" s="56"/>
      <c r="H95" s="56"/>
      <c r="I95" s="56" t="n">
        <f aca="false">F95</f>
        <v>29846</v>
      </c>
      <c r="J95" s="56"/>
      <c r="K95" s="56"/>
      <c r="L95" s="57"/>
    </row>
    <row r="96" customFormat="false" ht="12.75" hidden="true" customHeight="true" outlineLevel="0" collapsed="false">
      <c r="A96" s="47"/>
      <c r="B96" s="61"/>
      <c r="C96" s="64" t="n">
        <v>3020</v>
      </c>
      <c r="D96" s="63" t="s">
        <v>31</v>
      </c>
      <c r="E96" s="56" t="n">
        <f aca="false">F96+L96</f>
        <v>12000</v>
      </c>
      <c r="F96" s="56" t="n">
        <v>12000</v>
      </c>
      <c r="G96" s="56"/>
      <c r="H96" s="56"/>
      <c r="I96" s="56"/>
      <c r="J96" s="56"/>
      <c r="K96" s="56"/>
      <c r="L96" s="57"/>
    </row>
    <row r="97" customFormat="false" ht="12.75" hidden="true" customHeight="true" outlineLevel="0" collapsed="false">
      <c r="A97" s="47"/>
      <c r="B97" s="61"/>
      <c r="C97" s="64" t="n">
        <v>4010</v>
      </c>
      <c r="D97" s="63" t="s">
        <v>32</v>
      </c>
      <c r="E97" s="56" t="n">
        <f aca="false">F97+L97</f>
        <v>1888490</v>
      </c>
      <c r="F97" s="56" t="n">
        <v>1888490</v>
      </c>
      <c r="G97" s="56" t="n">
        <f aca="false">F97</f>
        <v>1888490</v>
      </c>
      <c r="H97" s="56"/>
      <c r="I97" s="56"/>
      <c r="J97" s="56"/>
      <c r="K97" s="56"/>
      <c r="L97" s="57"/>
    </row>
    <row r="98" customFormat="false" ht="12.75" hidden="true" customHeight="true" outlineLevel="0" collapsed="false">
      <c r="A98" s="47"/>
      <c r="B98" s="61"/>
      <c r="C98" s="64" t="n">
        <v>4040</v>
      </c>
      <c r="D98" s="63" t="s">
        <v>33</v>
      </c>
      <c r="E98" s="56" t="n">
        <f aca="false">F98+L98</f>
        <v>187158</v>
      </c>
      <c r="F98" s="56" t="n">
        <v>187158</v>
      </c>
      <c r="G98" s="56" t="n">
        <f aca="false">F98</f>
        <v>187158</v>
      </c>
      <c r="H98" s="56"/>
      <c r="I98" s="56"/>
      <c r="J98" s="56"/>
      <c r="K98" s="56"/>
      <c r="L98" s="57"/>
    </row>
    <row r="99" customFormat="false" ht="12.75" hidden="true" customHeight="true" outlineLevel="0" collapsed="false">
      <c r="A99" s="47"/>
      <c r="B99" s="61"/>
      <c r="C99" s="64" t="n">
        <v>4110</v>
      </c>
      <c r="D99" s="63" t="s">
        <v>34</v>
      </c>
      <c r="E99" s="56" t="n">
        <f aca="false">F99+L99</f>
        <v>297319</v>
      </c>
      <c r="F99" s="56" t="n">
        <v>297319</v>
      </c>
      <c r="G99" s="56"/>
      <c r="H99" s="56" t="n">
        <f aca="false">F99</f>
        <v>297319</v>
      </c>
      <c r="I99" s="56"/>
      <c r="J99" s="56"/>
      <c r="K99" s="56"/>
      <c r="L99" s="57"/>
    </row>
    <row r="100" customFormat="false" ht="12.75" hidden="true" customHeight="true" outlineLevel="0" collapsed="false">
      <c r="A100" s="47"/>
      <c r="B100" s="61"/>
      <c r="C100" s="64" t="n">
        <v>4120</v>
      </c>
      <c r="D100" s="63" t="s">
        <v>35</v>
      </c>
      <c r="E100" s="56" t="n">
        <f aca="false">F100+L100</f>
        <v>47955</v>
      </c>
      <c r="F100" s="56" t="n">
        <v>47955</v>
      </c>
      <c r="G100" s="56"/>
      <c r="H100" s="56" t="n">
        <f aca="false">F100</f>
        <v>47955</v>
      </c>
      <c r="I100" s="56"/>
      <c r="J100" s="56"/>
      <c r="K100" s="56"/>
      <c r="L100" s="57"/>
    </row>
    <row r="101" customFormat="false" ht="12.75" hidden="true" customHeight="true" outlineLevel="0" collapsed="false">
      <c r="A101" s="47"/>
      <c r="B101" s="61"/>
      <c r="C101" s="64" t="n">
        <v>4170</v>
      </c>
      <c r="D101" s="63" t="s">
        <v>96</v>
      </c>
      <c r="E101" s="56" t="n">
        <f aca="false">F101+L101</f>
        <v>6500</v>
      </c>
      <c r="F101" s="56" t="n">
        <v>6500</v>
      </c>
      <c r="G101" s="56" t="n">
        <f aca="false">F101</f>
        <v>6500</v>
      </c>
      <c r="H101" s="56"/>
      <c r="I101" s="56"/>
      <c r="J101" s="56"/>
      <c r="K101" s="56"/>
      <c r="L101" s="57"/>
    </row>
    <row r="102" customFormat="false" ht="12.75" hidden="true" customHeight="true" outlineLevel="0" collapsed="false">
      <c r="A102" s="47"/>
      <c r="B102" s="61"/>
      <c r="C102" s="64" t="n">
        <v>4140</v>
      </c>
      <c r="D102" s="81" t="s">
        <v>97</v>
      </c>
      <c r="E102" s="56" t="n">
        <f aca="false">F102+L102</f>
        <v>3000</v>
      </c>
      <c r="F102" s="56" t="n">
        <v>3000</v>
      </c>
      <c r="G102" s="56"/>
      <c r="H102" s="56" t="n">
        <f aca="false">F102</f>
        <v>3000</v>
      </c>
      <c r="I102" s="56"/>
      <c r="J102" s="56"/>
      <c r="K102" s="56"/>
      <c r="L102" s="57"/>
    </row>
    <row r="103" customFormat="false" ht="12.75" hidden="true" customHeight="true" outlineLevel="0" collapsed="false">
      <c r="A103" s="47"/>
      <c r="B103" s="61"/>
      <c r="C103" s="64" t="n">
        <v>4210</v>
      </c>
      <c r="D103" s="63" t="s">
        <v>38</v>
      </c>
      <c r="E103" s="56" t="n">
        <f aca="false">F103+L103</f>
        <v>590000</v>
      </c>
      <c r="F103" s="56" t="n">
        <v>590000</v>
      </c>
      <c r="G103" s="56"/>
      <c r="H103" s="56"/>
      <c r="I103" s="56"/>
      <c r="J103" s="56"/>
      <c r="K103" s="56"/>
      <c r="L103" s="57"/>
    </row>
    <row r="104" customFormat="false" ht="12.75" hidden="true" customHeight="true" outlineLevel="0" collapsed="false">
      <c r="A104" s="47"/>
      <c r="B104" s="61"/>
      <c r="C104" s="64" t="n">
        <v>4230</v>
      </c>
      <c r="D104" s="63" t="s">
        <v>98</v>
      </c>
      <c r="E104" s="56" t="n">
        <f aca="false">F104+L104</f>
        <v>100</v>
      </c>
      <c r="F104" s="56" t="n">
        <v>100</v>
      </c>
      <c r="G104" s="56"/>
      <c r="H104" s="56"/>
      <c r="I104" s="56"/>
      <c r="J104" s="56"/>
      <c r="K104" s="56"/>
      <c r="L104" s="57"/>
    </row>
    <row r="105" customFormat="false" ht="12.75" hidden="true" customHeight="true" outlineLevel="0" collapsed="false">
      <c r="A105" s="47"/>
      <c r="B105" s="61"/>
      <c r="C105" s="64" t="n">
        <v>4260</v>
      </c>
      <c r="D105" s="63" t="s">
        <v>39</v>
      </c>
      <c r="E105" s="56" t="n">
        <f aca="false">F105+L105</f>
        <v>50000</v>
      </c>
      <c r="F105" s="56" t="n">
        <v>50000</v>
      </c>
      <c r="G105" s="56"/>
      <c r="H105" s="56"/>
      <c r="I105" s="56"/>
      <c r="J105" s="56"/>
      <c r="K105" s="56"/>
      <c r="L105" s="57"/>
    </row>
    <row r="106" customFormat="false" ht="12.75" hidden="true" customHeight="true" outlineLevel="0" collapsed="false">
      <c r="A106" s="47"/>
      <c r="B106" s="61"/>
      <c r="C106" s="64" t="n">
        <v>4270</v>
      </c>
      <c r="D106" s="63" t="s">
        <v>40</v>
      </c>
      <c r="E106" s="56" t="n">
        <f aca="false">F106+L106</f>
        <v>53930</v>
      </c>
      <c r="F106" s="56" t="n">
        <v>53930</v>
      </c>
      <c r="G106" s="56"/>
      <c r="H106" s="56"/>
      <c r="I106" s="56"/>
      <c r="J106" s="56"/>
      <c r="K106" s="56"/>
      <c r="L106" s="57"/>
    </row>
    <row r="107" customFormat="false" ht="12.75" hidden="true" customHeight="true" outlineLevel="0" collapsed="false">
      <c r="A107" s="47"/>
      <c r="B107" s="61"/>
      <c r="C107" s="64" t="n">
        <v>4280</v>
      </c>
      <c r="D107" s="63" t="s">
        <v>41</v>
      </c>
      <c r="E107" s="56" t="n">
        <f aca="false">F107+L107</f>
        <v>1370</v>
      </c>
      <c r="F107" s="56" t="n">
        <v>1370</v>
      </c>
      <c r="G107" s="56"/>
      <c r="H107" s="56"/>
      <c r="I107" s="56"/>
      <c r="J107" s="56"/>
      <c r="K107" s="56"/>
      <c r="L107" s="57"/>
    </row>
    <row r="108" customFormat="false" ht="12.75" hidden="true" customHeight="true" outlineLevel="0" collapsed="false">
      <c r="A108" s="47"/>
      <c r="B108" s="61"/>
      <c r="C108" s="64" t="n">
        <v>4300</v>
      </c>
      <c r="D108" s="63" t="s">
        <v>99</v>
      </c>
      <c r="E108" s="56" t="n">
        <f aca="false">F108+L108</f>
        <v>149400</v>
      </c>
      <c r="F108" s="56" t="n">
        <v>149400</v>
      </c>
      <c r="G108" s="56"/>
      <c r="H108" s="56"/>
      <c r="I108" s="56"/>
      <c r="J108" s="56"/>
      <c r="K108" s="56"/>
      <c r="L108" s="57"/>
    </row>
    <row r="109" customFormat="false" ht="12.75" hidden="true" customHeight="true" outlineLevel="0" collapsed="false">
      <c r="A109" s="47"/>
      <c r="B109" s="61"/>
      <c r="C109" s="64" t="n">
        <v>4350</v>
      </c>
      <c r="D109" s="63" t="s">
        <v>42</v>
      </c>
      <c r="E109" s="56" t="n">
        <f aca="false">F109+L109</f>
        <v>4000</v>
      </c>
      <c r="F109" s="56" t="n">
        <v>4000</v>
      </c>
      <c r="G109" s="56"/>
      <c r="H109" s="56"/>
      <c r="I109" s="56"/>
      <c r="J109" s="56"/>
      <c r="K109" s="56"/>
      <c r="L109" s="57"/>
    </row>
    <row r="110" customFormat="false" ht="24" hidden="true" customHeight="true" outlineLevel="0" collapsed="false">
      <c r="A110" s="47"/>
      <c r="B110" s="61"/>
      <c r="C110" s="64" t="n">
        <v>4360</v>
      </c>
      <c r="D110" s="63" t="s">
        <v>43</v>
      </c>
      <c r="E110" s="56" t="n">
        <f aca="false">F110+L110</f>
        <v>25000</v>
      </c>
      <c r="F110" s="56" t="n">
        <v>25000</v>
      </c>
      <c r="G110" s="56"/>
      <c r="H110" s="56"/>
      <c r="I110" s="56"/>
      <c r="J110" s="56"/>
      <c r="K110" s="56"/>
      <c r="L110" s="57"/>
    </row>
    <row r="111" customFormat="false" ht="24" hidden="true" customHeight="true" outlineLevel="0" collapsed="false">
      <c r="A111" s="47"/>
      <c r="B111" s="61"/>
      <c r="C111" s="64" t="n">
        <v>4370</v>
      </c>
      <c r="D111" s="63" t="s">
        <v>44</v>
      </c>
      <c r="E111" s="56" t="n">
        <f aca="false">F111+L111</f>
        <v>19000</v>
      </c>
      <c r="F111" s="56" t="n">
        <v>19000</v>
      </c>
      <c r="G111" s="56"/>
      <c r="H111" s="56"/>
      <c r="I111" s="56"/>
      <c r="J111" s="56"/>
      <c r="K111" s="56"/>
      <c r="L111" s="57"/>
    </row>
    <row r="112" customFormat="false" ht="12.75" hidden="true" customHeight="true" outlineLevel="0" collapsed="false">
      <c r="A112" s="47"/>
      <c r="B112" s="61"/>
      <c r="C112" s="64" t="n">
        <v>4380</v>
      </c>
      <c r="D112" s="63" t="s">
        <v>100</v>
      </c>
      <c r="E112" s="56" t="n">
        <f aca="false">F112+L112</f>
        <v>2000</v>
      </c>
      <c r="F112" s="56" t="n">
        <v>2000</v>
      </c>
      <c r="G112" s="56"/>
      <c r="H112" s="56"/>
      <c r="I112" s="56"/>
      <c r="J112" s="56"/>
      <c r="K112" s="56"/>
      <c r="L112" s="57"/>
    </row>
    <row r="113" customFormat="false" ht="12.75" hidden="true" customHeight="true" outlineLevel="0" collapsed="false">
      <c r="A113" s="47"/>
      <c r="B113" s="61"/>
      <c r="C113" s="64" t="n">
        <v>4400</v>
      </c>
      <c r="D113" s="63" t="s">
        <v>83</v>
      </c>
      <c r="E113" s="56" t="n">
        <f aca="false">F113+L113</f>
        <v>6000</v>
      </c>
      <c r="F113" s="56" t="n">
        <v>6000</v>
      </c>
      <c r="G113" s="56"/>
      <c r="H113" s="56"/>
      <c r="I113" s="56"/>
      <c r="J113" s="56"/>
      <c r="K113" s="56"/>
      <c r="L113" s="57"/>
    </row>
    <row r="114" customFormat="false" ht="12.75" hidden="true" customHeight="true" outlineLevel="0" collapsed="false">
      <c r="A114" s="47"/>
      <c r="B114" s="61"/>
      <c r="C114" s="64" t="n">
        <v>4410</v>
      </c>
      <c r="D114" s="63" t="s">
        <v>84</v>
      </c>
      <c r="E114" s="56" t="n">
        <f aca="false">F114+L114</f>
        <v>25000</v>
      </c>
      <c r="F114" s="56" t="n">
        <v>25000</v>
      </c>
      <c r="G114" s="56"/>
      <c r="H114" s="56"/>
      <c r="I114" s="56"/>
      <c r="J114" s="56"/>
      <c r="K114" s="56"/>
      <c r="L114" s="57"/>
    </row>
    <row r="115" customFormat="false" ht="12.75" hidden="true" customHeight="true" outlineLevel="0" collapsed="false">
      <c r="A115" s="47"/>
      <c r="B115" s="61"/>
      <c r="C115" s="64" t="n">
        <v>4430</v>
      </c>
      <c r="D115" s="63" t="s">
        <v>46</v>
      </c>
      <c r="E115" s="56" t="n">
        <f aca="false">F115+L115</f>
        <v>10000</v>
      </c>
      <c r="F115" s="56" t="n">
        <v>10000</v>
      </c>
      <c r="G115" s="56"/>
      <c r="H115" s="56"/>
      <c r="I115" s="56"/>
      <c r="J115" s="56"/>
      <c r="K115" s="56"/>
      <c r="L115" s="57"/>
    </row>
    <row r="116" customFormat="false" ht="12.75" hidden="true" customHeight="true" outlineLevel="0" collapsed="false">
      <c r="A116" s="47"/>
      <c r="B116" s="61"/>
      <c r="C116" s="64" t="n">
        <v>4440</v>
      </c>
      <c r="D116" s="63" t="s">
        <v>47</v>
      </c>
      <c r="E116" s="56" t="n">
        <f aca="false">F116+L116</f>
        <v>49000</v>
      </c>
      <c r="F116" s="56" t="n">
        <v>49000</v>
      </c>
      <c r="G116" s="56"/>
      <c r="H116" s="56"/>
      <c r="I116" s="56"/>
      <c r="J116" s="56"/>
      <c r="K116" s="56"/>
      <c r="L116" s="57"/>
    </row>
    <row r="117" customFormat="false" ht="12.75" hidden="true" customHeight="true" outlineLevel="0" collapsed="false">
      <c r="A117" s="47"/>
      <c r="B117" s="61"/>
      <c r="C117" s="64" t="n">
        <v>4480</v>
      </c>
      <c r="D117" s="63" t="s">
        <v>48</v>
      </c>
      <c r="E117" s="56" t="n">
        <f aca="false">F117+L117</f>
        <v>6000</v>
      </c>
      <c r="F117" s="56" t="n">
        <v>6000</v>
      </c>
      <c r="G117" s="56"/>
      <c r="H117" s="56"/>
      <c r="I117" s="56"/>
      <c r="J117" s="56"/>
      <c r="K117" s="56"/>
      <c r="L117" s="57"/>
    </row>
    <row r="118" customFormat="false" ht="24" hidden="true" customHeight="true" outlineLevel="0" collapsed="false">
      <c r="A118" s="47"/>
      <c r="B118" s="61"/>
      <c r="C118" s="64" t="n">
        <v>4700</v>
      </c>
      <c r="D118" s="63" t="s">
        <v>51</v>
      </c>
      <c r="E118" s="56" t="n">
        <f aca="false">F118+L118</f>
        <v>17000</v>
      </c>
      <c r="F118" s="56" t="n">
        <v>17000</v>
      </c>
      <c r="G118" s="56"/>
      <c r="H118" s="56"/>
      <c r="I118" s="56"/>
      <c r="J118" s="56"/>
      <c r="K118" s="56"/>
      <c r="L118" s="57"/>
    </row>
    <row r="119" customFormat="false" ht="24" hidden="true" customHeight="true" outlineLevel="0" collapsed="false">
      <c r="A119" s="47"/>
      <c r="B119" s="61"/>
      <c r="C119" s="64" t="n">
        <v>4740</v>
      </c>
      <c r="D119" s="63" t="s">
        <v>52</v>
      </c>
      <c r="E119" s="56" t="n">
        <f aca="false">F119+L119</f>
        <v>11000</v>
      </c>
      <c r="F119" s="56" t="n">
        <v>11000</v>
      </c>
      <c r="G119" s="56"/>
      <c r="H119" s="56"/>
      <c r="I119" s="56"/>
      <c r="J119" s="56"/>
      <c r="K119" s="56"/>
      <c r="L119" s="57"/>
    </row>
    <row r="120" customFormat="false" ht="24" hidden="true" customHeight="true" outlineLevel="0" collapsed="false">
      <c r="A120" s="47"/>
      <c r="B120" s="61"/>
      <c r="C120" s="64" t="n">
        <v>4750</v>
      </c>
      <c r="D120" s="63" t="s">
        <v>53</v>
      </c>
      <c r="E120" s="56" t="n">
        <f aca="false">F120+L120</f>
        <v>50000</v>
      </c>
      <c r="F120" s="56" t="n">
        <v>50000</v>
      </c>
      <c r="G120" s="56"/>
      <c r="H120" s="56"/>
      <c r="I120" s="56"/>
      <c r="J120" s="56"/>
      <c r="K120" s="56"/>
      <c r="L120" s="57"/>
    </row>
    <row r="121" customFormat="false" ht="24" hidden="true" customHeight="true" outlineLevel="0" collapsed="false">
      <c r="A121" s="47"/>
      <c r="B121" s="61"/>
      <c r="C121" s="82" t="s">
        <v>101</v>
      </c>
      <c r="D121" s="63" t="s">
        <v>55</v>
      </c>
      <c r="E121" s="56" t="n">
        <f aca="false">F121+L121</f>
        <v>50000</v>
      </c>
      <c r="F121" s="56" t="n">
        <v>0</v>
      </c>
      <c r="G121" s="56"/>
      <c r="H121" s="56"/>
      <c r="I121" s="56"/>
      <c r="J121" s="56"/>
      <c r="K121" s="56"/>
      <c r="L121" s="57" t="n">
        <v>50000</v>
      </c>
    </row>
    <row r="122" s="40" customFormat="true" ht="12.75" hidden="false" customHeight="false" outlineLevel="0" collapsed="false">
      <c r="A122" s="47"/>
      <c r="B122" s="48" t="s">
        <v>94</v>
      </c>
      <c r="C122" s="48"/>
      <c r="D122" s="50" t="s">
        <v>102</v>
      </c>
      <c r="E122" s="51" t="n">
        <f aca="false">F122+L122</f>
        <v>3591068</v>
      </c>
      <c r="F122" s="51" t="n">
        <f aca="false">SUM(F95:F121)</f>
        <v>3541068</v>
      </c>
      <c r="G122" s="51" t="n">
        <f aca="false">SUM(G95:G121)</f>
        <v>2082148</v>
      </c>
      <c r="H122" s="51" t="n">
        <f aca="false">SUM(H95:H121)</f>
        <v>348274</v>
      </c>
      <c r="I122" s="51" t="n">
        <f aca="false">SUM(I95:I121)</f>
        <v>29846</v>
      </c>
      <c r="J122" s="51" t="n">
        <f aca="false">SUM(J95:J121)</f>
        <v>0</v>
      </c>
      <c r="K122" s="51" t="n">
        <f aca="false">SUM(K95:K121)</f>
        <v>0</v>
      </c>
      <c r="L122" s="52" t="n">
        <f aca="false">SUM(L95:L121)</f>
        <v>50000</v>
      </c>
      <c r="M122" s="39"/>
    </row>
    <row r="123" s="80" customFormat="true" ht="12.75" hidden="true" customHeight="false" outlineLevel="0" collapsed="false">
      <c r="A123" s="47"/>
      <c r="B123" s="48" t="s">
        <v>103</v>
      </c>
      <c r="C123" s="75" t="n">
        <v>4210</v>
      </c>
      <c r="D123" s="63" t="s">
        <v>38</v>
      </c>
      <c r="E123" s="56" t="n">
        <f aca="false">F123+L123</f>
        <v>7600</v>
      </c>
      <c r="F123" s="56" t="n">
        <v>7600</v>
      </c>
      <c r="G123" s="56"/>
      <c r="H123" s="56"/>
      <c r="I123" s="56"/>
      <c r="J123" s="56"/>
      <c r="K123" s="56"/>
      <c r="L123" s="57"/>
      <c r="M123" s="5"/>
    </row>
    <row r="124" s="80" customFormat="true" ht="12.75" hidden="true" customHeight="false" outlineLevel="0" collapsed="false">
      <c r="A124" s="47"/>
      <c r="B124" s="48"/>
      <c r="C124" s="64" t="n">
        <v>4300</v>
      </c>
      <c r="D124" s="63" t="s">
        <v>99</v>
      </c>
      <c r="E124" s="56" t="n">
        <f aca="false">F124+L124</f>
        <v>38000</v>
      </c>
      <c r="F124" s="56" t="n">
        <v>38000</v>
      </c>
      <c r="G124" s="56"/>
      <c r="H124" s="56"/>
      <c r="I124" s="56"/>
      <c r="J124" s="56"/>
      <c r="K124" s="56"/>
      <c r="L124" s="57"/>
      <c r="M124" s="5"/>
    </row>
    <row r="125" s="80" customFormat="true" ht="24" hidden="true" customHeight="false" outlineLevel="0" collapsed="false">
      <c r="A125" s="47"/>
      <c r="B125" s="48"/>
      <c r="C125" s="64" t="n">
        <v>4750</v>
      </c>
      <c r="D125" s="63" t="s">
        <v>53</v>
      </c>
      <c r="E125" s="56" t="n">
        <f aca="false">F125+L125</f>
        <v>800</v>
      </c>
      <c r="F125" s="56" t="n">
        <v>800</v>
      </c>
      <c r="G125" s="56"/>
      <c r="H125" s="56"/>
      <c r="I125" s="56"/>
      <c r="J125" s="56"/>
      <c r="K125" s="56"/>
      <c r="L125" s="57"/>
      <c r="M125" s="5"/>
    </row>
    <row r="126" s="83" customFormat="true" ht="12.75" hidden="false" customHeight="false" outlineLevel="0" collapsed="false">
      <c r="A126" s="47"/>
      <c r="B126" s="48" t="s">
        <v>103</v>
      </c>
      <c r="C126" s="48"/>
      <c r="D126" s="50" t="s">
        <v>104</v>
      </c>
      <c r="E126" s="51" t="n">
        <f aca="false">F126+L126</f>
        <v>46400</v>
      </c>
      <c r="F126" s="51" t="n">
        <f aca="false">SUM(F123:F125)</f>
        <v>46400</v>
      </c>
      <c r="G126" s="51" t="n">
        <f aca="false">SUM(G123:G125)</f>
        <v>0</v>
      </c>
      <c r="H126" s="51" t="n">
        <f aca="false">SUM(H123:H125)</f>
        <v>0</v>
      </c>
      <c r="I126" s="51" t="n">
        <f aca="false">SUM(I123:I125)</f>
        <v>0</v>
      </c>
      <c r="J126" s="51" t="n">
        <f aca="false">SUM(J123:J125)</f>
        <v>0</v>
      </c>
      <c r="K126" s="51" t="n">
        <f aca="false">SUM(K123:K125)</f>
        <v>0</v>
      </c>
      <c r="L126" s="52" t="n">
        <f aca="false">SUM(L123:L125)</f>
        <v>0</v>
      </c>
      <c r="M126" s="39"/>
    </row>
    <row r="127" s="85" customFormat="true" ht="38.25" hidden="true" customHeight="true" outlineLevel="0" collapsed="false">
      <c r="A127" s="47"/>
      <c r="B127" s="48" t="s">
        <v>105</v>
      </c>
      <c r="C127" s="84" t="s">
        <v>106</v>
      </c>
      <c r="D127" s="55" t="s">
        <v>95</v>
      </c>
      <c r="E127" s="56" t="n">
        <f aca="false">F127+L127</f>
        <v>3000</v>
      </c>
      <c r="F127" s="56" t="n">
        <v>3000</v>
      </c>
      <c r="G127" s="56"/>
      <c r="H127" s="56"/>
      <c r="I127" s="56" t="n">
        <f aca="false">F127</f>
        <v>3000</v>
      </c>
      <c r="J127" s="56"/>
      <c r="K127" s="56"/>
      <c r="L127" s="57"/>
      <c r="M127" s="5"/>
    </row>
    <row r="128" s="85" customFormat="true" ht="12.75" hidden="true" customHeight="false" outlineLevel="0" collapsed="false">
      <c r="A128" s="47"/>
      <c r="B128" s="48"/>
      <c r="C128" s="84" t="s">
        <v>107</v>
      </c>
      <c r="D128" s="55" t="s">
        <v>36</v>
      </c>
      <c r="E128" s="56" t="n">
        <f aca="false">F128+L128</f>
        <v>2000</v>
      </c>
      <c r="F128" s="56" t="n">
        <v>2000</v>
      </c>
      <c r="G128" s="56" t="n">
        <f aca="false">F128</f>
        <v>2000</v>
      </c>
      <c r="H128" s="56"/>
      <c r="I128" s="56"/>
      <c r="J128" s="56"/>
      <c r="K128" s="56"/>
      <c r="L128" s="57"/>
      <c r="M128" s="5"/>
    </row>
    <row r="129" customFormat="false" ht="12.75" hidden="true" customHeight="true" outlineLevel="0" collapsed="false">
      <c r="A129" s="47"/>
      <c r="B129" s="48"/>
      <c r="C129" s="86" t="n">
        <v>4210</v>
      </c>
      <c r="D129" s="87" t="s">
        <v>38</v>
      </c>
      <c r="E129" s="56" t="n">
        <f aca="false">F129+L129</f>
        <v>25000</v>
      </c>
      <c r="F129" s="56" t="n">
        <v>25000</v>
      </c>
      <c r="G129" s="56"/>
      <c r="H129" s="56"/>
      <c r="I129" s="56"/>
      <c r="J129" s="56"/>
      <c r="K129" s="56"/>
      <c r="L129" s="57"/>
    </row>
    <row r="130" customFormat="false" ht="12.75" hidden="true" customHeight="true" outlineLevel="0" collapsed="false">
      <c r="A130" s="47"/>
      <c r="B130" s="48"/>
      <c r="C130" s="86" t="n">
        <v>4300</v>
      </c>
      <c r="D130" s="87" t="s">
        <v>99</v>
      </c>
      <c r="E130" s="56" t="n">
        <f aca="false">F130+L130</f>
        <v>23000</v>
      </c>
      <c r="F130" s="56" t="n">
        <v>23000</v>
      </c>
      <c r="G130" s="56"/>
      <c r="H130" s="56"/>
      <c r="I130" s="56"/>
      <c r="J130" s="56"/>
      <c r="K130" s="56"/>
      <c r="L130" s="57"/>
    </row>
    <row r="131" s="83" customFormat="true" ht="25.5" hidden="false" customHeight="false" outlineLevel="0" collapsed="false">
      <c r="A131" s="47"/>
      <c r="B131" s="48" t="s">
        <v>105</v>
      </c>
      <c r="C131" s="48"/>
      <c r="D131" s="50" t="s">
        <v>108</v>
      </c>
      <c r="E131" s="51" t="n">
        <f aca="false">F131+L131</f>
        <v>53000</v>
      </c>
      <c r="F131" s="51" t="n">
        <f aca="false">SUM(F127:F130)</f>
        <v>53000</v>
      </c>
      <c r="G131" s="51" t="n">
        <f aca="false">SUM(G127:G130)</f>
        <v>2000</v>
      </c>
      <c r="H131" s="51" t="n">
        <f aca="false">SUM(H127:H130)</f>
        <v>0</v>
      </c>
      <c r="I131" s="51" t="n">
        <f aca="false">SUM(I127:I130)</f>
        <v>3000</v>
      </c>
      <c r="J131" s="51" t="n">
        <f aca="false">SUM(J127:J130)</f>
        <v>0</v>
      </c>
      <c r="K131" s="51" t="n">
        <f aca="false">SUM(K127:K130)</f>
        <v>0</v>
      </c>
      <c r="L131" s="52" t="n">
        <f aca="false">SUM(L127:L130)</f>
        <v>0</v>
      </c>
      <c r="M131" s="39"/>
    </row>
    <row r="132" s="83" customFormat="true" ht="12.75" hidden="true" customHeight="false" outlineLevel="0" collapsed="false">
      <c r="A132" s="47"/>
      <c r="B132" s="48" t="s">
        <v>109</v>
      </c>
      <c r="C132" s="75" t="n">
        <v>6050</v>
      </c>
      <c r="D132" s="63" t="s">
        <v>54</v>
      </c>
      <c r="E132" s="56" t="n">
        <f aca="false">F132+L132</f>
        <v>25000</v>
      </c>
      <c r="F132" s="56"/>
      <c r="G132" s="56"/>
      <c r="H132" s="56"/>
      <c r="I132" s="56"/>
      <c r="J132" s="56"/>
      <c r="K132" s="56"/>
      <c r="L132" s="57" t="n">
        <v>25000</v>
      </c>
      <c r="M132" s="39"/>
    </row>
    <row r="133" s="83" customFormat="true" ht="12.75" hidden="false" customHeight="false" outlineLevel="0" collapsed="false">
      <c r="A133" s="47"/>
      <c r="B133" s="48" t="s">
        <v>109</v>
      </c>
      <c r="C133" s="48"/>
      <c r="D133" s="50" t="s">
        <v>110</v>
      </c>
      <c r="E133" s="51" t="n">
        <f aca="false">F133+L133</f>
        <v>25000</v>
      </c>
      <c r="F133" s="51" t="n">
        <f aca="false">SUM(F132:F132)</f>
        <v>0</v>
      </c>
      <c r="G133" s="51" t="n">
        <f aca="false">SUM(G132:G132)</f>
        <v>0</v>
      </c>
      <c r="H133" s="51" t="n">
        <f aca="false">SUM(H132:H132)</f>
        <v>0</v>
      </c>
      <c r="I133" s="51" t="n">
        <f aca="false">SUM(I132:I132)</f>
        <v>0</v>
      </c>
      <c r="J133" s="51" t="n">
        <f aca="false">SUM(J132:J132)</f>
        <v>0</v>
      </c>
      <c r="K133" s="51" t="n">
        <f aca="false">SUM(K132:K132)</f>
        <v>0</v>
      </c>
      <c r="L133" s="52" t="n">
        <f aca="false">SUM(L132:L132)</f>
        <v>25000</v>
      </c>
      <c r="M133" s="39"/>
    </row>
    <row r="134" s="40" customFormat="true" ht="12.75" hidden="false" customHeight="false" outlineLevel="0" collapsed="false">
      <c r="A134" s="41" t="s">
        <v>88</v>
      </c>
      <c r="B134" s="58" t="s">
        <v>111</v>
      </c>
      <c r="C134" s="58"/>
      <c r="D134" s="58"/>
      <c r="E134" s="43" t="n">
        <f aca="false">E82+E94+E122+E126+E131+E133</f>
        <v>4204956</v>
      </c>
      <c r="F134" s="43" t="n">
        <f aca="false">F82+F94+F122+F126+F131+F133</f>
        <v>4129956</v>
      </c>
      <c r="G134" s="43" t="n">
        <f aca="false">G82+G94+G122+G126+G131+G133</f>
        <v>2346495</v>
      </c>
      <c r="H134" s="43" t="n">
        <f aca="false">H82+H94+H122+H126+H131+H133</f>
        <v>389736</v>
      </c>
      <c r="I134" s="43" t="n">
        <f aca="false">I82+I94+I122+I126+I131+I133</f>
        <v>32846</v>
      </c>
      <c r="J134" s="43" t="n">
        <f aca="false">J82+J94+J122+J126+J131+J133</f>
        <v>0</v>
      </c>
      <c r="K134" s="43" t="n">
        <f aca="false">K82+K94+K122+K126+K131+K133</f>
        <v>0</v>
      </c>
      <c r="L134" s="44" t="n">
        <f aca="false">L82+L94+L122+L126+L131+L133</f>
        <v>75000</v>
      </c>
      <c r="M134" s="39"/>
    </row>
    <row r="135" s="40" customFormat="true" ht="12.75" hidden="true" customHeight="false" outlineLevel="0" collapsed="false">
      <c r="A135" s="70" t="s">
        <v>112</v>
      </c>
      <c r="B135" s="48" t="s">
        <v>113</v>
      </c>
      <c r="C135" s="75" t="n">
        <v>4170</v>
      </c>
      <c r="D135" s="63" t="s">
        <v>36</v>
      </c>
      <c r="E135" s="56" t="n">
        <f aca="false">F135+L135</f>
        <v>0</v>
      </c>
      <c r="F135" s="56"/>
      <c r="G135" s="56" t="n">
        <f aca="false">F135</f>
        <v>0</v>
      </c>
      <c r="H135" s="56"/>
      <c r="I135" s="56"/>
      <c r="J135" s="56"/>
      <c r="K135" s="56"/>
      <c r="L135" s="57"/>
      <c r="M135" s="39"/>
    </row>
    <row r="136" s="40" customFormat="true" ht="12.75" hidden="true" customHeight="false" outlineLevel="0" collapsed="false">
      <c r="A136" s="70"/>
      <c r="B136" s="48"/>
      <c r="C136" s="75" t="n">
        <v>4210</v>
      </c>
      <c r="D136" s="63" t="s">
        <v>38</v>
      </c>
      <c r="E136" s="56" t="n">
        <f aca="false">F136+L136</f>
        <v>300</v>
      </c>
      <c r="F136" s="56" t="n">
        <v>300</v>
      </c>
      <c r="G136" s="56"/>
      <c r="H136" s="56"/>
      <c r="I136" s="56"/>
      <c r="J136" s="56"/>
      <c r="K136" s="56"/>
      <c r="L136" s="57"/>
      <c r="M136" s="39"/>
    </row>
    <row r="137" s="40" customFormat="true" ht="12.75" hidden="true" customHeight="false" outlineLevel="0" collapsed="false">
      <c r="A137" s="70"/>
      <c r="B137" s="48"/>
      <c r="C137" s="64" t="n">
        <v>4300</v>
      </c>
      <c r="D137" s="63" t="s">
        <v>99</v>
      </c>
      <c r="E137" s="56" t="n">
        <f aca="false">F137+L137</f>
        <v>1700</v>
      </c>
      <c r="F137" s="56" t="n">
        <v>1700</v>
      </c>
      <c r="G137" s="56"/>
      <c r="H137" s="56"/>
      <c r="I137" s="56"/>
      <c r="J137" s="56"/>
      <c r="K137" s="56"/>
      <c r="L137" s="57"/>
      <c r="M137" s="39"/>
    </row>
    <row r="138" s="40" customFormat="true" ht="12.75" hidden="false" customHeight="false" outlineLevel="0" collapsed="false">
      <c r="A138" s="70"/>
      <c r="B138" s="48" t="s">
        <v>113</v>
      </c>
      <c r="C138" s="48"/>
      <c r="D138" s="50" t="s">
        <v>114</v>
      </c>
      <c r="E138" s="51" t="n">
        <f aca="false">F138+L138</f>
        <v>2000</v>
      </c>
      <c r="F138" s="51" t="n">
        <f aca="false">SUM(F135:F137)</f>
        <v>2000</v>
      </c>
      <c r="G138" s="51" t="n">
        <f aca="false">SUM(G135:G137)</f>
        <v>0</v>
      </c>
      <c r="H138" s="51" t="n">
        <f aca="false">SUM(H135:H137)</f>
        <v>0</v>
      </c>
      <c r="I138" s="51" t="n">
        <f aca="false">SUM(I135:I137)</f>
        <v>0</v>
      </c>
      <c r="J138" s="51" t="n">
        <f aca="false">SUM(J135:J137)</f>
        <v>0</v>
      </c>
      <c r="K138" s="51" t="n">
        <f aca="false">SUM(K135:K137)</f>
        <v>0</v>
      </c>
      <c r="L138" s="52" t="n">
        <f aca="false">SUM(L135:L137)</f>
        <v>0</v>
      </c>
      <c r="M138" s="39"/>
    </row>
    <row r="139" s="40" customFormat="true" ht="12.75" hidden="false" customHeight="false" outlineLevel="0" collapsed="false">
      <c r="A139" s="41" t="s">
        <v>112</v>
      </c>
      <c r="B139" s="58" t="s">
        <v>115</v>
      </c>
      <c r="C139" s="58"/>
      <c r="D139" s="58"/>
      <c r="E139" s="43" t="n">
        <f aca="false">E138</f>
        <v>2000</v>
      </c>
      <c r="F139" s="43" t="n">
        <f aca="false">F138</f>
        <v>2000</v>
      </c>
      <c r="G139" s="43" t="n">
        <f aca="false">G138</f>
        <v>0</v>
      </c>
      <c r="H139" s="43" t="n">
        <f aca="false">H138</f>
        <v>0</v>
      </c>
      <c r="I139" s="43" t="n">
        <f aca="false">I138</f>
        <v>0</v>
      </c>
      <c r="J139" s="43" t="n">
        <f aca="false">J138</f>
        <v>0</v>
      </c>
      <c r="K139" s="43" t="n">
        <f aca="false">K138</f>
        <v>0</v>
      </c>
      <c r="L139" s="44" t="n">
        <f aca="false">L138</f>
        <v>0</v>
      </c>
      <c r="M139" s="39"/>
    </row>
    <row r="140" s="40" customFormat="true" ht="14.25" hidden="false" customHeight="true" outlineLevel="0" collapsed="false">
      <c r="A140" s="47" t="s">
        <v>116</v>
      </c>
      <c r="B140" s="48" t="s">
        <v>117</v>
      </c>
      <c r="C140" s="49" t="n">
        <v>3000</v>
      </c>
      <c r="D140" s="50" t="s">
        <v>118</v>
      </c>
      <c r="E140" s="51" t="n">
        <f aca="false">F140+L140</f>
        <v>15000</v>
      </c>
      <c r="F140" s="51" t="n">
        <v>1500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2" t="n">
        <v>0</v>
      </c>
      <c r="M140" s="39"/>
    </row>
    <row r="141" customFormat="false" ht="24" hidden="true" customHeight="true" outlineLevel="0" collapsed="false">
      <c r="A141" s="47"/>
      <c r="B141" s="48" t="s">
        <v>119</v>
      </c>
      <c r="C141" s="88" t="n">
        <v>3070</v>
      </c>
      <c r="D141" s="89" t="s">
        <v>120</v>
      </c>
      <c r="E141" s="56" t="n">
        <f aca="false">F141+L141</f>
        <v>174000</v>
      </c>
      <c r="F141" s="56" t="n">
        <v>17400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7" t="n">
        <v>0</v>
      </c>
    </row>
    <row r="142" customFormat="false" ht="12.75" hidden="true" customHeight="true" outlineLevel="0" collapsed="false">
      <c r="A142" s="47"/>
      <c r="B142" s="48"/>
      <c r="C142" s="86" t="n">
        <v>4010</v>
      </c>
      <c r="D142" s="87" t="s">
        <v>32</v>
      </c>
      <c r="E142" s="56" t="n">
        <f aca="false">F142+L142</f>
        <v>23724</v>
      </c>
      <c r="F142" s="56" t="n">
        <v>23724</v>
      </c>
      <c r="G142" s="56" t="n">
        <f aca="false">F142</f>
        <v>23724</v>
      </c>
      <c r="H142" s="56"/>
      <c r="I142" s="56"/>
      <c r="J142" s="56"/>
      <c r="K142" s="56"/>
      <c r="L142" s="57"/>
    </row>
    <row r="143" customFormat="false" ht="24" hidden="true" customHeight="true" outlineLevel="0" collapsed="false">
      <c r="A143" s="47"/>
      <c r="B143" s="48"/>
      <c r="C143" s="86" t="n">
        <v>4020</v>
      </c>
      <c r="D143" s="87" t="s">
        <v>121</v>
      </c>
      <c r="E143" s="56" t="n">
        <f aca="false">F143+L143</f>
        <v>35055</v>
      </c>
      <c r="F143" s="56" t="n">
        <v>35055</v>
      </c>
      <c r="G143" s="56" t="n">
        <f aca="false">F143</f>
        <v>35055</v>
      </c>
      <c r="H143" s="56"/>
      <c r="I143" s="56"/>
      <c r="J143" s="56"/>
      <c r="K143" s="56"/>
      <c r="L143" s="57"/>
    </row>
    <row r="144" customFormat="false" ht="12.75" hidden="true" customHeight="true" outlineLevel="0" collapsed="false">
      <c r="A144" s="47"/>
      <c r="B144" s="48"/>
      <c r="C144" s="86" t="n">
        <v>4040</v>
      </c>
      <c r="D144" s="87" t="s">
        <v>33</v>
      </c>
      <c r="E144" s="56" t="n">
        <f aca="false">F144+L144</f>
        <v>4997</v>
      </c>
      <c r="F144" s="56" t="n">
        <v>4997</v>
      </c>
      <c r="G144" s="56" t="n">
        <f aca="false">F144</f>
        <v>4997</v>
      </c>
      <c r="H144" s="56"/>
      <c r="I144" s="56"/>
      <c r="J144" s="56"/>
      <c r="K144" s="56"/>
      <c r="L144" s="57"/>
    </row>
    <row r="145" customFormat="false" ht="12.75" hidden="true" customHeight="true" outlineLevel="0" collapsed="false">
      <c r="A145" s="47"/>
      <c r="B145" s="48"/>
      <c r="C145" s="86" t="n">
        <v>4050</v>
      </c>
      <c r="D145" s="87" t="s">
        <v>122</v>
      </c>
      <c r="E145" s="56" t="n">
        <f aca="false">F145+L145</f>
        <v>1838480</v>
      </c>
      <c r="F145" s="56" t="n">
        <v>1838480</v>
      </c>
      <c r="G145" s="56" t="n">
        <f aca="false">F145</f>
        <v>1838480</v>
      </c>
      <c r="H145" s="56"/>
      <c r="I145" s="56"/>
      <c r="J145" s="56"/>
      <c r="K145" s="56"/>
      <c r="L145" s="57"/>
    </row>
    <row r="146" customFormat="false" ht="12.75" hidden="true" customHeight="true" outlineLevel="0" collapsed="false">
      <c r="A146" s="47"/>
      <c r="B146" s="48"/>
      <c r="C146" s="86" t="n">
        <v>4060</v>
      </c>
      <c r="D146" s="87" t="s">
        <v>123</v>
      </c>
      <c r="E146" s="56" t="n">
        <f aca="false">F146+L146</f>
        <v>57200</v>
      </c>
      <c r="F146" s="56" t="n">
        <v>57200</v>
      </c>
      <c r="G146" s="56" t="n">
        <f aca="false">F146</f>
        <v>57200</v>
      </c>
      <c r="H146" s="56"/>
      <c r="I146" s="56"/>
      <c r="J146" s="56"/>
      <c r="K146" s="56"/>
      <c r="L146" s="57"/>
    </row>
    <row r="147" customFormat="false" ht="12.75" hidden="true" customHeight="true" outlineLevel="0" collapsed="false">
      <c r="A147" s="47"/>
      <c r="B147" s="48"/>
      <c r="C147" s="86" t="n">
        <v>4070</v>
      </c>
      <c r="D147" s="87" t="s">
        <v>124</v>
      </c>
      <c r="E147" s="56" t="n">
        <f aca="false">F147+L147</f>
        <v>153161</v>
      </c>
      <c r="F147" s="56" t="n">
        <v>153161</v>
      </c>
      <c r="G147" s="56" t="n">
        <f aca="false">F147</f>
        <v>153161</v>
      </c>
      <c r="H147" s="56"/>
      <c r="I147" s="56"/>
      <c r="J147" s="56"/>
      <c r="K147" s="56"/>
      <c r="L147" s="57"/>
    </row>
    <row r="148" customFormat="false" ht="12.75" hidden="true" customHeight="true" outlineLevel="0" collapsed="false">
      <c r="A148" s="47"/>
      <c r="B148" s="48"/>
      <c r="C148" s="86" t="n">
        <v>4110</v>
      </c>
      <c r="D148" s="87" t="s">
        <v>34</v>
      </c>
      <c r="E148" s="56" t="n">
        <f aca="false">F148+L148</f>
        <v>9094</v>
      </c>
      <c r="F148" s="56" t="n">
        <v>9094</v>
      </c>
      <c r="G148" s="56" t="n">
        <f aca="false">F148</f>
        <v>9094</v>
      </c>
      <c r="H148" s="56" t="n">
        <f aca="false">F148</f>
        <v>9094</v>
      </c>
      <c r="I148" s="56"/>
      <c r="J148" s="56"/>
      <c r="K148" s="56"/>
      <c r="L148" s="57"/>
    </row>
    <row r="149" customFormat="false" ht="12.75" hidden="true" customHeight="true" outlineLevel="0" collapsed="false">
      <c r="A149" s="47"/>
      <c r="B149" s="48"/>
      <c r="C149" s="86" t="n">
        <v>4120</v>
      </c>
      <c r="D149" s="87" t="s">
        <v>35</v>
      </c>
      <c r="E149" s="56" t="n">
        <f aca="false">F149+L149</f>
        <v>1563</v>
      </c>
      <c r="F149" s="56" t="n">
        <v>1563</v>
      </c>
      <c r="G149" s="56" t="n">
        <f aca="false">F149</f>
        <v>1563</v>
      </c>
      <c r="H149" s="56" t="n">
        <f aca="false">F149</f>
        <v>1563</v>
      </c>
      <c r="I149" s="56"/>
      <c r="J149" s="56"/>
      <c r="K149" s="56"/>
      <c r="L149" s="57"/>
    </row>
    <row r="150" customFormat="false" ht="12.75" hidden="true" customHeight="true" outlineLevel="0" collapsed="false">
      <c r="A150" s="47"/>
      <c r="B150" s="48"/>
      <c r="C150" s="86" t="n">
        <v>4170</v>
      </c>
      <c r="D150" s="87" t="s">
        <v>36</v>
      </c>
      <c r="E150" s="56" t="n">
        <f aca="false">F150+L150</f>
        <v>0</v>
      </c>
      <c r="F150" s="56" t="n">
        <v>0</v>
      </c>
      <c r="G150" s="56" t="n">
        <f aca="false">F150</f>
        <v>0</v>
      </c>
      <c r="H150" s="56"/>
      <c r="I150" s="56"/>
      <c r="J150" s="56"/>
      <c r="K150" s="56"/>
      <c r="L150" s="57"/>
    </row>
    <row r="151" customFormat="false" ht="12.75" hidden="true" customHeight="true" outlineLevel="0" collapsed="false">
      <c r="A151" s="47"/>
      <c r="B151" s="48"/>
      <c r="C151" s="86" t="n">
        <v>4180</v>
      </c>
      <c r="D151" s="87" t="s">
        <v>125</v>
      </c>
      <c r="E151" s="56" t="n">
        <f aca="false">F151+L151</f>
        <v>93000</v>
      </c>
      <c r="F151" s="56" t="n">
        <v>93000</v>
      </c>
      <c r="G151" s="56" t="n">
        <f aca="false">F151</f>
        <v>93000</v>
      </c>
      <c r="H151" s="56"/>
      <c r="I151" s="56"/>
      <c r="J151" s="56"/>
      <c r="K151" s="56"/>
      <c r="L151" s="57"/>
    </row>
    <row r="152" customFormat="false" ht="12.75" hidden="true" customHeight="true" outlineLevel="0" collapsed="false">
      <c r="A152" s="47"/>
      <c r="B152" s="48"/>
      <c r="C152" s="86" t="n">
        <v>4210</v>
      </c>
      <c r="D152" s="87" t="s">
        <v>38</v>
      </c>
      <c r="E152" s="56" t="n">
        <f aca="false">F152+L152</f>
        <v>30723</v>
      </c>
      <c r="F152" s="56" t="n">
        <v>30723</v>
      </c>
      <c r="G152" s="56"/>
      <c r="H152" s="56"/>
      <c r="I152" s="56"/>
      <c r="J152" s="56"/>
      <c r="K152" s="56"/>
      <c r="L152" s="57"/>
    </row>
    <row r="153" customFormat="false" ht="12.75" hidden="true" customHeight="true" outlineLevel="0" collapsed="false">
      <c r="A153" s="47"/>
      <c r="B153" s="48"/>
      <c r="C153" s="86" t="n">
        <v>4230</v>
      </c>
      <c r="D153" s="87" t="s">
        <v>98</v>
      </c>
      <c r="E153" s="56" t="n">
        <f aca="false">F153+L153</f>
        <v>200</v>
      </c>
      <c r="F153" s="56" t="n">
        <v>200</v>
      </c>
      <c r="G153" s="56"/>
      <c r="H153" s="56"/>
      <c r="I153" s="56"/>
      <c r="J153" s="56"/>
      <c r="K153" s="56"/>
      <c r="L153" s="57"/>
    </row>
    <row r="154" customFormat="false" ht="12.75" hidden="true" customHeight="true" outlineLevel="0" collapsed="false">
      <c r="A154" s="47"/>
      <c r="B154" s="48"/>
      <c r="C154" s="86" t="n">
        <v>4250</v>
      </c>
      <c r="D154" s="87" t="s">
        <v>126</v>
      </c>
      <c r="E154" s="56" t="n">
        <f aca="false">F154+L154</f>
        <v>10160</v>
      </c>
      <c r="F154" s="56" t="n">
        <v>10160</v>
      </c>
      <c r="G154" s="56"/>
      <c r="H154" s="56"/>
      <c r="I154" s="56"/>
      <c r="J154" s="56"/>
      <c r="K154" s="56"/>
      <c r="L154" s="57"/>
    </row>
    <row r="155" customFormat="false" ht="12.75" hidden="true" customHeight="true" outlineLevel="0" collapsed="false">
      <c r="A155" s="47"/>
      <c r="B155" s="48"/>
      <c r="C155" s="86" t="n">
        <v>4260</v>
      </c>
      <c r="D155" s="87" t="s">
        <v>39</v>
      </c>
      <c r="E155" s="56" t="n">
        <f aca="false">F155+L155</f>
        <v>45000</v>
      </c>
      <c r="F155" s="56" t="n">
        <v>45000</v>
      </c>
      <c r="G155" s="56"/>
      <c r="H155" s="56"/>
      <c r="I155" s="56"/>
      <c r="J155" s="56"/>
      <c r="K155" s="56"/>
      <c r="L155" s="57"/>
    </row>
    <row r="156" customFormat="false" ht="12.75" hidden="true" customHeight="true" outlineLevel="0" collapsed="false">
      <c r="A156" s="47"/>
      <c r="B156" s="48"/>
      <c r="C156" s="86" t="n">
        <v>4270</v>
      </c>
      <c r="D156" s="87" t="s">
        <v>40</v>
      </c>
      <c r="E156" s="56" t="n">
        <f aca="false">F156+L156</f>
        <v>5000</v>
      </c>
      <c r="F156" s="56" t="n">
        <v>5000</v>
      </c>
      <c r="G156" s="56"/>
      <c r="H156" s="56"/>
      <c r="I156" s="56"/>
      <c r="J156" s="56"/>
      <c r="K156" s="56"/>
      <c r="L156" s="57"/>
    </row>
    <row r="157" customFormat="false" ht="12.75" hidden="true" customHeight="true" outlineLevel="0" collapsed="false">
      <c r="A157" s="47"/>
      <c r="B157" s="48"/>
      <c r="C157" s="86" t="n">
        <v>4280</v>
      </c>
      <c r="D157" s="87" t="s">
        <v>41</v>
      </c>
      <c r="E157" s="56" t="n">
        <f aca="false">F157+L157</f>
        <v>5000</v>
      </c>
      <c r="F157" s="56" t="n">
        <v>5000</v>
      </c>
      <c r="G157" s="56"/>
      <c r="H157" s="56"/>
      <c r="I157" s="56"/>
      <c r="J157" s="56"/>
      <c r="K157" s="56"/>
      <c r="L157" s="57"/>
    </row>
    <row r="158" customFormat="false" ht="12.75" hidden="true" customHeight="true" outlineLevel="0" collapsed="false">
      <c r="A158" s="47"/>
      <c r="B158" s="48"/>
      <c r="C158" s="86" t="n">
        <v>4300</v>
      </c>
      <c r="D158" s="87" t="s">
        <v>25</v>
      </c>
      <c r="E158" s="56" t="n">
        <f aca="false">F158+L158</f>
        <v>30000</v>
      </c>
      <c r="F158" s="56" t="n">
        <v>30000</v>
      </c>
      <c r="G158" s="56"/>
      <c r="H158" s="56"/>
      <c r="I158" s="56"/>
      <c r="J158" s="56"/>
      <c r="K158" s="56"/>
      <c r="L158" s="57"/>
    </row>
    <row r="159" customFormat="false" ht="12.75" hidden="true" customHeight="true" outlineLevel="0" collapsed="false">
      <c r="A159" s="47"/>
      <c r="B159" s="48"/>
      <c r="C159" s="86" t="n">
        <v>4350</v>
      </c>
      <c r="D159" s="87" t="s">
        <v>42</v>
      </c>
      <c r="E159" s="56" t="n">
        <f aca="false">F159+L159</f>
        <v>4000</v>
      </c>
      <c r="F159" s="56" t="n">
        <v>4000</v>
      </c>
      <c r="G159" s="56"/>
      <c r="H159" s="56"/>
      <c r="I159" s="56"/>
      <c r="J159" s="56"/>
      <c r="K159" s="56"/>
      <c r="L159" s="57"/>
    </row>
    <row r="160" customFormat="false" ht="24" hidden="true" customHeight="true" outlineLevel="0" collapsed="false">
      <c r="A160" s="47"/>
      <c r="B160" s="48"/>
      <c r="C160" s="86" t="n">
        <v>4360</v>
      </c>
      <c r="D160" s="87" t="s">
        <v>43</v>
      </c>
      <c r="E160" s="56" t="n">
        <f aca="false">F160+L160</f>
        <v>5000</v>
      </c>
      <c r="F160" s="56" t="n">
        <v>5000</v>
      </c>
      <c r="G160" s="56"/>
      <c r="H160" s="56"/>
      <c r="I160" s="56"/>
      <c r="J160" s="56"/>
      <c r="K160" s="56"/>
      <c r="L160" s="57"/>
    </row>
    <row r="161" customFormat="false" ht="24" hidden="true" customHeight="true" outlineLevel="0" collapsed="false">
      <c r="A161" s="47"/>
      <c r="B161" s="48"/>
      <c r="C161" s="86" t="n">
        <v>4370</v>
      </c>
      <c r="D161" s="87" t="s">
        <v>44</v>
      </c>
      <c r="E161" s="56" t="n">
        <f aca="false">F161+L161</f>
        <v>5000</v>
      </c>
      <c r="F161" s="56" t="n">
        <v>5000</v>
      </c>
      <c r="G161" s="56"/>
      <c r="H161" s="56"/>
      <c r="I161" s="56"/>
      <c r="J161" s="56"/>
      <c r="K161" s="56"/>
      <c r="L161" s="57"/>
    </row>
    <row r="162" customFormat="false" ht="12.75" hidden="true" customHeight="true" outlineLevel="0" collapsed="false">
      <c r="A162" s="47"/>
      <c r="B162" s="48"/>
      <c r="C162" s="86" t="n">
        <v>4410</v>
      </c>
      <c r="D162" s="87" t="s">
        <v>84</v>
      </c>
      <c r="E162" s="56" t="n">
        <f aca="false">F162+L162</f>
        <v>1000</v>
      </c>
      <c r="F162" s="56" t="n">
        <v>1000</v>
      </c>
      <c r="G162" s="56"/>
      <c r="H162" s="56"/>
      <c r="I162" s="56"/>
      <c r="J162" s="56"/>
      <c r="K162" s="56"/>
      <c r="L162" s="57"/>
    </row>
    <row r="163" customFormat="false" ht="12.75" hidden="true" customHeight="true" outlineLevel="0" collapsed="false">
      <c r="A163" s="47"/>
      <c r="B163" s="48"/>
      <c r="C163" s="86" t="n">
        <v>4430</v>
      </c>
      <c r="D163" s="87" t="s">
        <v>46</v>
      </c>
      <c r="E163" s="56" t="n">
        <f aca="false">F163+L163</f>
        <v>1000</v>
      </c>
      <c r="F163" s="56" t="n">
        <v>1000</v>
      </c>
      <c r="G163" s="56"/>
      <c r="H163" s="56"/>
      <c r="I163" s="56"/>
      <c r="J163" s="56"/>
      <c r="K163" s="56"/>
      <c r="L163" s="57"/>
    </row>
    <row r="164" customFormat="false" ht="12.75" hidden="true" customHeight="true" outlineLevel="0" collapsed="false">
      <c r="A164" s="47"/>
      <c r="B164" s="48"/>
      <c r="C164" s="86" t="n">
        <v>4440</v>
      </c>
      <c r="D164" s="87" t="s">
        <v>47</v>
      </c>
      <c r="E164" s="56" t="n">
        <f aca="false">F164+L164</f>
        <v>2269</v>
      </c>
      <c r="F164" s="56" t="n">
        <v>2269</v>
      </c>
      <c r="G164" s="56"/>
      <c r="H164" s="56"/>
      <c r="I164" s="56"/>
      <c r="J164" s="56"/>
      <c r="K164" s="56"/>
      <c r="L164" s="57"/>
    </row>
    <row r="165" customFormat="false" ht="12.75" hidden="true" customHeight="true" outlineLevel="0" collapsed="false">
      <c r="A165" s="47"/>
      <c r="B165" s="48"/>
      <c r="C165" s="86" t="n">
        <v>4480</v>
      </c>
      <c r="D165" s="87" t="s">
        <v>68</v>
      </c>
      <c r="E165" s="56" t="n">
        <f aca="false">F165+L165</f>
        <v>9822</v>
      </c>
      <c r="F165" s="56" t="n">
        <v>9822</v>
      </c>
      <c r="G165" s="56"/>
      <c r="H165" s="56"/>
      <c r="I165" s="56"/>
      <c r="J165" s="56"/>
      <c r="K165" s="56"/>
      <c r="L165" s="57"/>
    </row>
    <row r="166" customFormat="false" ht="12.75" hidden="true" customHeight="true" outlineLevel="0" collapsed="false">
      <c r="A166" s="47"/>
      <c r="B166" s="48"/>
      <c r="C166" s="90" t="s">
        <v>127</v>
      </c>
      <c r="D166" s="87" t="s">
        <v>128</v>
      </c>
      <c r="E166" s="56" t="n">
        <f aca="false">F166+L166</f>
        <v>2712</v>
      </c>
      <c r="F166" s="56" t="n">
        <v>2712</v>
      </c>
      <c r="G166" s="56"/>
      <c r="H166" s="56"/>
      <c r="I166" s="56"/>
      <c r="J166" s="56"/>
      <c r="K166" s="56"/>
      <c r="L166" s="57"/>
    </row>
    <row r="167" customFormat="false" ht="24" hidden="true" customHeight="true" outlineLevel="0" collapsed="false">
      <c r="A167" s="47"/>
      <c r="B167" s="48"/>
      <c r="C167" s="90" t="s">
        <v>129</v>
      </c>
      <c r="D167" s="87" t="s">
        <v>52</v>
      </c>
      <c r="E167" s="56" t="n">
        <f aca="false">F167+L167</f>
        <v>1000</v>
      </c>
      <c r="F167" s="56" t="n">
        <v>1000</v>
      </c>
      <c r="G167" s="56"/>
      <c r="H167" s="56"/>
      <c r="I167" s="56"/>
      <c r="J167" s="56"/>
      <c r="K167" s="56"/>
      <c r="L167" s="57"/>
    </row>
    <row r="168" customFormat="false" ht="24" hidden="true" customHeight="true" outlineLevel="0" collapsed="false">
      <c r="A168" s="47"/>
      <c r="B168" s="48"/>
      <c r="C168" s="90" t="s">
        <v>130</v>
      </c>
      <c r="D168" s="87" t="s">
        <v>53</v>
      </c>
      <c r="E168" s="56" t="n">
        <f aca="false">F168+L168</f>
        <v>4000</v>
      </c>
      <c r="F168" s="56" t="n">
        <v>4000</v>
      </c>
      <c r="G168" s="56"/>
      <c r="H168" s="56"/>
      <c r="I168" s="56"/>
      <c r="J168" s="56"/>
      <c r="K168" s="56"/>
      <c r="L168" s="57"/>
    </row>
    <row r="169" customFormat="false" ht="24" hidden="true" customHeight="true" outlineLevel="0" collapsed="false">
      <c r="A169" s="47"/>
      <c r="B169" s="48"/>
      <c r="C169" s="90" t="s">
        <v>101</v>
      </c>
      <c r="D169" s="87" t="s">
        <v>55</v>
      </c>
      <c r="E169" s="56" t="n">
        <f aca="false">F169+L169</f>
        <v>0</v>
      </c>
      <c r="F169" s="56" t="n">
        <v>0</v>
      </c>
      <c r="G169" s="56"/>
      <c r="H169" s="56"/>
      <c r="I169" s="56"/>
      <c r="J169" s="56"/>
      <c r="K169" s="56"/>
      <c r="L169" s="57" t="n">
        <v>0</v>
      </c>
    </row>
    <row r="170" s="83" customFormat="true" ht="12.75" hidden="false" customHeight="false" outlineLevel="0" collapsed="false">
      <c r="A170" s="47"/>
      <c r="B170" s="48" t="s">
        <v>119</v>
      </c>
      <c r="C170" s="48"/>
      <c r="D170" s="50" t="s">
        <v>131</v>
      </c>
      <c r="E170" s="51" t="n">
        <f aca="false">F170+L170</f>
        <v>2552160</v>
      </c>
      <c r="F170" s="51" t="n">
        <f aca="false">SUM(F141:F169)</f>
        <v>2552160</v>
      </c>
      <c r="G170" s="51" t="n">
        <f aca="false">SUM(G141:G169)</f>
        <v>2216274</v>
      </c>
      <c r="H170" s="51" t="n">
        <f aca="false">SUM(H141:H169)</f>
        <v>10657</v>
      </c>
      <c r="I170" s="51" t="n">
        <f aca="false">SUM(I141:I169)</f>
        <v>0</v>
      </c>
      <c r="J170" s="51" t="n">
        <f aca="false">SUM(J141:J169)</f>
        <v>0</v>
      </c>
      <c r="K170" s="51" t="n">
        <f aca="false">SUM(K141:K169)</f>
        <v>0</v>
      </c>
      <c r="L170" s="52" t="n">
        <f aca="false">SUM(L141:L169)</f>
        <v>0</v>
      </c>
      <c r="M170" s="39"/>
    </row>
    <row r="171" s="83" customFormat="true" ht="12.75" hidden="false" customHeight="false" outlineLevel="0" collapsed="false">
      <c r="A171" s="47"/>
      <c r="B171" s="48" t="s">
        <v>132</v>
      </c>
      <c r="C171" s="48" t="s">
        <v>65</v>
      </c>
      <c r="D171" s="50" t="s">
        <v>133</v>
      </c>
      <c r="E171" s="51" t="n">
        <f aca="false">F171+L171</f>
        <v>1104</v>
      </c>
      <c r="F171" s="51" t="n">
        <v>1104</v>
      </c>
      <c r="G171" s="51"/>
      <c r="H171" s="51"/>
      <c r="I171" s="51"/>
      <c r="J171" s="51"/>
      <c r="K171" s="51"/>
      <c r="L171" s="52" t="n">
        <v>0</v>
      </c>
      <c r="M171" s="39"/>
    </row>
    <row r="172" s="40" customFormat="true" ht="12.75" hidden="false" customHeight="false" outlineLevel="0" collapsed="false">
      <c r="A172" s="41" t="s">
        <v>116</v>
      </c>
      <c r="B172" s="58" t="s">
        <v>134</v>
      </c>
      <c r="C172" s="58"/>
      <c r="D172" s="58"/>
      <c r="E172" s="43" t="n">
        <f aca="false">E140+E170+E171</f>
        <v>2568264</v>
      </c>
      <c r="F172" s="43" t="n">
        <f aca="false">F140+F170+F171</f>
        <v>2568264</v>
      </c>
      <c r="G172" s="43" t="n">
        <f aca="false">G140+G170+G171</f>
        <v>2216274</v>
      </c>
      <c r="H172" s="43" t="n">
        <f aca="false">H140+H170+H171</f>
        <v>10657</v>
      </c>
      <c r="I172" s="43" t="n">
        <f aca="false">I140+I170+I171</f>
        <v>0</v>
      </c>
      <c r="J172" s="43" t="n">
        <f aca="false">J140+J170+J171</f>
        <v>0</v>
      </c>
      <c r="K172" s="43" t="n">
        <f aca="false">K140+K170+K171</f>
        <v>0</v>
      </c>
      <c r="L172" s="44" t="n">
        <f aca="false">L140+L170+L171</f>
        <v>0</v>
      </c>
      <c r="M172" s="39"/>
    </row>
    <row r="173" s="83" customFormat="true" ht="12.75" hidden="false" customHeight="false" outlineLevel="0" collapsed="false">
      <c r="A173" s="47" t="s">
        <v>135</v>
      </c>
      <c r="B173" s="48" t="s">
        <v>136</v>
      </c>
      <c r="C173" s="49" t="n">
        <v>8070</v>
      </c>
      <c r="D173" s="50" t="s">
        <v>137</v>
      </c>
      <c r="E173" s="51" t="n">
        <f aca="false">F173+L173</f>
        <v>681000</v>
      </c>
      <c r="F173" s="51" t="n">
        <v>681000</v>
      </c>
      <c r="G173" s="51" t="n">
        <v>0</v>
      </c>
      <c r="H173" s="51" t="n">
        <v>0</v>
      </c>
      <c r="I173" s="51" t="n">
        <v>0</v>
      </c>
      <c r="J173" s="51" t="n">
        <f aca="false">F173</f>
        <v>681000</v>
      </c>
      <c r="K173" s="51" t="n">
        <v>0</v>
      </c>
      <c r="L173" s="52" t="n">
        <v>0</v>
      </c>
      <c r="M173" s="39"/>
    </row>
    <row r="174" s="83" customFormat="true" ht="25.5" hidden="false" customHeight="false" outlineLevel="0" collapsed="false">
      <c r="A174" s="47"/>
      <c r="B174" s="48" t="s">
        <v>138</v>
      </c>
      <c r="C174" s="49" t="n">
        <v>8020</v>
      </c>
      <c r="D174" s="50" t="s">
        <v>139</v>
      </c>
      <c r="E174" s="51" t="n">
        <f aca="false">F174+L174</f>
        <v>62025</v>
      </c>
      <c r="F174" s="51" t="n">
        <v>62025</v>
      </c>
      <c r="G174" s="51" t="n">
        <v>0</v>
      </c>
      <c r="H174" s="51" t="n">
        <v>0</v>
      </c>
      <c r="I174" s="51" t="n">
        <v>0</v>
      </c>
      <c r="J174" s="51" t="n">
        <v>0</v>
      </c>
      <c r="K174" s="51" t="n">
        <f aca="false">F174</f>
        <v>62025</v>
      </c>
      <c r="L174" s="52" t="n">
        <v>0</v>
      </c>
      <c r="M174" s="39"/>
    </row>
    <row r="175" s="40" customFormat="true" ht="12.75" hidden="false" customHeight="false" outlineLevel="0" collapsed="false">
      <c r="A175" s="41" t="s">
        <v>135</v>
      </c>
      <c r="B175" s="58" t="s">
        <v>140</v>
      </c>
      <c r="C175" s="58"/>
      <c r="D175" s="58"/>
      <c r="E175" s="43" t="n">
        <f aca="false">F175+L175</f>
        <v>743025</v>
      </c>
      <c r="F175" s="43" t="n">
        <f aca="false">SUM(F173:F174)</f>
        <v>743025</v>
      </c>
      <c r="G175" s="43" t="n">
        <f aca="false">SUM(G173:G174)</f>
        <v>0</v>
      </c>
      <c r="H175" s="43" t="n">
        <f aca="false">SUM(H173:H174)</f>
        <v>0</v>
      </c>
      <c r="I175" s="43" t="n">
        <f aca="false">SUM(I173:I174)</f>
        <v>0</v>
      </c>
      <c r="J175" s="43" t="n">
        <f aca="false">SUM(J173:J174)</f>
        <v>681000</v>
      </c>
      <c r="K175" s="43" t="n">
        <f aca="false">SUM(K173:K174)</f>
        <v>62025</v>
      </c>
      <c r="L175" s="44" t="n">
        <f aca="false">SUM(L173:L174)</f>
        <v>0</v>
      </c>
      <c r="M175" s="39"/>
    </row>
    <row r="176" s="83" customFormat="true" ht="12.75" hidden="false" customHeight="false" outlineLevel="0" collapsed="false">
      <c r="A176" s="47" t="s">
        <v>141</v>
      </c>
      <c r="B176" s="48" t="s">
        <v>142</v>
      </c>
      <c r="C176" s="49" t="n">
        <v>4810</v>
      </c>
      <c r="D176" s="50" t="s">
        <v>143</v>
      </c>
      <c r="E176" s="51" t="n">
        <f aca="false">F176+L176</f>
        <v>129956</v>
      </c>
      <c r="F176" s="51" t="n">
        <v>129956</v>
      </c>
      <c r="G176" s="51" t="n">
        <v>0</v>
      </c>
      <c r="H176" s="51" t="n">
        <v>0</v>
      </c>
      <c r="I176" s="51" t="n">
        <v>0</v>
      </c>
      <c r="J176" s="51" t="n">
        <v>0</v>
      </c>
      <c r="K176" s="51" t="n">
        <v>0</v>
      </c>
      <c r="L176" s="52" t="n">
        <v>0</v>
      </c>
      <c r="M176" s="39"/>
    </row>
    <row r="177" s="92" customFormat="true" ht="12.75" hidden="false" customHeight="false" outlineLevel="0" collapsed="false">
      <c r="A177" s="41" t="s">
        <v>141</v>
      </c>
      <c r="B177" s="58" t="s">
        <v>144</v>
      </c>
      <c r="C177" s="58"/>
      <c r="D177" s="58"/>
      <c r="E177" s="43" t="n">
        <f aca="false">F177+L177</f>
        <v>129956</v>
      </c>
      <c r="F177" s="43" t="n">
        <f aca="false">SUM(F176)</f>
        <v>129956</v>
      </c>
      <c r="G177" s="43" t="n">
        <f aca="false">SUM(G176)</f>
        <v>0</v>
      </c>
      <c r="H177" s="43" t="n">
        <f aca="false">SUM(H176)</f>
        <v>0</v>
      </c>
      <c r="I177" s="43" t="n">
        <f aca="false">SUM(I176)</f>
        <v>0</v>
      </c>
      <c r="J177" s="43" t="n">
        <f aca="false">SUM(J176)</f>
        <v>0</v>
      </c>
      <c r="K177" s="43" t="n">
        <f aca="false">SUM(K176)</f>
        <v>0</v>
      </c>
      <c r="L177" s="44" t="n">
        <f aca="false">SUM(L176)</f>
        <v>0</v>
      </c>
      <c r="M177" s="91"/>
    </row>
    <row r="178" s="72" customFormat="true" ht="12.75" hidden="true" customHeight="false" outlineLevel="0" collapsed="false">
      <c r="A178" s="47" t="s">
        <v>145</v>
      </c>
      <c r="B178" s="93" t="s">
        <v>146</v>
      </c>
      <c r="C178" s="88" t="n">
        <v>3020</v>
      </c>
      <c r="D178" s="87" t="s">
        <v>31</v>
      </c>
      <c r="E178" s="56" t="n">
        <f aca="false">F178+L178</f>
        <v>35000</v>
      </c>
      <c r="F178" s="67" t="n">
        <v>35000</v>
      </c>
      <c r="G178" s="67"/>
      <c r="H178" s="67"/>
      <c r="I178" s="67"/>
      <c r="J178" s="67"/>
      <c r="K178" s="67"/>
      <c r="L178" s="68"/>
      <c r="M178" s="45"/>
    </row>
    <row r="179" s="72" customFormat="true" ht="12.75" hidden="true" customHeight="false" outlineLevel="0" collapsed="false">
      <c r="A179" s="47"/>
      <c r="B179" s="93"/>
      <c r="C179" s="86" t="n">
        <v>4010</v>
      </c>
      <c r="D179" s="87" t="s">
        <v>32</v>
      </c>
      <c r="E179" s="56" t="n">
        <f aca="false">F179+L179</f>
        <v>1378800</v>
      </c>
      <c r="F179" s="67" t="n">
        <v>1378800</v>
      </c>
      <c r="G179" s="67" t="n">
        <f aca="false">F179</f>
        <v>1378800</v>
      </c>
      <c r="H179" s="67"/>
      <c r="I179" s="67"/>
      <c r="J179" s="67"/>
      <c r="K179" s="67"/>
      <c r="L179" s="68"/>
      <c r="M179" s="45"/>
    </row>
    <row r="180" s="72" customFormat="true" ht="12.75" hidden="true" customHeight="false" outlineLevel="0" collapsed="false">
      <c r="A180" s="47"/>
      <c r="B180" s="93"/>
      <c r="C180" s="86" t="n">
        <v>4040</v>
      </c>
      <c r="D180" s="87" t="s">
        <v>33</v>
      </c>
      <c r="E180" s="56" t="n">
        <f aca="false">F180+L180</f>
        <v>106800</v>
      </c>
      <c r="F180" s="67" t="n">
        <v>106800</v>
      </c>
      <c r="G180" s="67" t="n">
        <f aca="false">F180</f>
        <v>106800</v>
      </c>
      <c r="H180" s="67"/>
      <c r="I180" s="67"/>
      <c r="J180" s="67"/>
      <c r="K180" s="67"/>
      <c r="L180" s="68"/>
      <c r="M180" s="45"/>
    </row>
    <row r="181" s="72" customFormat="true" ht="12.75" hidden="true" customHeight="false" outlineLevel="0" collapsed="false">
      <c r="A181" s="47"/>
      <c r="B181" s="93"/>
      <c r="C181" s="86" t="n">
        <v>4110</v>
      </c>
      <c r="D181" s="87" t="s">
        <v>34</v>
      </c>
      <c r="E181" s="56" t="n">
        <f aca="false">F181+L181</f>
        <v>207000</v>
      </c>
      <c r="F181" s="67" t="n">
        <v>207000</v>
      </c>
      <c r="G181" s="67"/>
      <c r="H181" s="67" t="n">
        <f aca="false">F181</f>
        <v>207000</v>
      </c>
      <c r="I181" s="67"/>
      <c r="J181" s="67"/>
      <c r="K181" s="67"/>
      <c r="L181" s="68"/>
      <c r="M181" s="45"/>
    </row>
    <row r="182" s="72" customFormat="true" ht="12.75" hidden="true" customHeight="false" outlineLevel="0" collapsed="false">
      <c r="A182" s="47"/>
      <c r="B182" s="93"/>
      <c r="C182" s="86" t="n">
        <v>4120</v>
      </c>
      <c r="D182" s="87" t="s">
        <v>35</v>
      </c>
      <c r="E182" s="56" t="n">
        <f aca="false">F182+L182</f>
        <v>39800</v>
      </c>
      <c r="F182" s="67" t="n">
        <v>39800</v>
      </c>
      <c r="G182" s="67"/>
      <c r="H182" s="67" t="n">
        <f aca="false">F182</f>
        <v>39800</v>
      </c>
      <c r="I182" s="67"/>
      <c r="J182" s="67"/>
      <c r="K182" s="67"/>
      <c r="L182" s="68"/>
      <c r="M182" s="45"/>
    </row>
    <row r="183" s="72" customFormat="true" ht="12.75" hidden="true" customHeight="false" outlineLevel="0" collapsed="false">
      <c r="A183" s="47"/>
      <c r="B183" s="93"/>
      <c r="C183" s="86" t="n">
        <v>4170</v>
      </c>
      <c r="D183" s="87" t="s">
        <v>36</v>
      </c>
      <c r="E183" s="56" t="n">
        <f aca="false">F183+L183</f>
        <v>800</v>
      </c>
      <c r="F183" s="67" t="n">
        <v>800</v>
      </c>
      <c r="G183" s="67" t="n">
        <f aca="false">F183</f>
        <v>800</v>
      </c>
      <c r="H183" s="67"/>
      <c r="I183" s="67"/>
      <c r="J183" s="67"/>
      <c r="K183" s="67"/>
      <c r="L183" s="68"/>
      <c r="M183" s="45"/>
    </row>
    <row r="184" s="72" customFormat="true" ht="12.75" hidden="true" customHeight="false" outlineLevel="0" collapsed="false">
      <c r="A184" s="47"/>
      <c r="B184" s="93"/>
      <c r="C184" s="86" t="n">
        <v>4210</v>
      </c>
      <c r="D184" s="87" t="s">
        <v>38</v>
      </c>
      <c r="E184" s="56" t="n">
        <f aca="false">F184+L184</f>
        <v>30000</v>
      </c>
      <c r="F184" s="67" t="n">
        <v>30000</v>
      </c>
      <c r="G184" s="67"/>
      <c r="H184" s="67"/>
      <c r="I184" s="67"/>
      <c r="J184" s="67"/>
      <c r="K184" s="67"/>
      <c r="L184" s="68"/>
      <c r="M184" s="45"/>
    </row>
    <row r="185" s="72" customFormat="true" ht="12.75" hidden="true" customHeight="false" outlineLevel="0" collapsed="false">
      <c r="A185" s="47"/>
      <c r="B185" s="93"/>
      <c r="C185" s="86" t="n">
        <v>4230</v>
      </c>
      <c r="D185" s="87" t="s">
        <v>98</v>
      </c>
      <c r="E185" s="56" t="n">
        <f aca="false">F185+L185</f>
        <v>400</v>
      </c>
      <c r="F185" s="67" t="n">
        <v>400</v>
      </c>
      <c r="G185" s="67"/>
      <c r="H185" s="67"/>
      <c r="I185" s="67"/>
      <c r="J185" s="67"/>
      <c r="K185" s="67"/>
      <c r="L185" s="68"/>
      <c r="M185" s="45"/>
    </row>
    <row r="186" s="72" customFormat="true" ht="24" hidden="true" customHeight="false" outlineLevel="0" collapsed="false">
      <c r="A186" s="47"/>
      <c r="B186" s="93"/>
      <c r="C186" s="86" t="n">
        <v>4240</v>
      </c>
      <c r="D186" s="87" t="s">
        <v>147</v>
      </c>
      <c r="E186" s="56" t="n">
        <f aca="false">F186+L186</f>
        <v>8299</v>
      </c>
      <c r="F186" s="67" t="n">
        <v>8299</v>
      </c>
      <c r="G186" s="67"/>
      <c r="H186" s="67"/>
      <c r="I186" s="67"/>
      <c r="J186" s="67"/>
      <c r="K186" s="67"/>
      <c r="L186" s="68"/>
      <c r="M186" s="45"/>
    </row>
    <row r="187" s="72" customFormat="true" ht="12.75" hidden="true" customHeight="false" outlineLevel="0" collapsed="false">
      <c r="A187" s="47"/>
      <c r="B187" s="93"/>
      <c r="C187" s="86" t="n">
        <v>4260</v>
      </c>
      <c r="D187" s="87" t="s">
        <v>148</v>
      </c>
      <c r="E187" s="56" t="n">
        <f aca="false">F187+L187</f>
        <v>22900</v>
      </c>
      <c r="F187" s="67" t="n">
        <v>22900</v>
      </c>
      <c r="G187" s="67"/>
      <c r="H187" s="67"/>
      <c r="I187" s="67"/>
      <c r="J187" s="67"/>
      <c r="K187" s="67"/>
      <c r="L187" s="68"/>
      <c r="M187" s="45"/>
    </row>
    <row r="188" s="72" customFormat="true" ht="12.75" hidden="true" customHeight="false" outlineLevel="0" collapsed="false">
      <c r="A188" s="47"/>
      <c r="B188" s="93"/>
      <c r="C188" s="86" t="n">
        <v>4270</v>
      </c>
      <c r="D188" s="87" t="s">
        <v>40</v>
      </c>
      <c r="E188" s="56" t="n">
        <f aca="false">F188+L188</f>
        <v>6800</v>
      </c>
      <c r="F188" s="67" t="n">
        <v>6800</v>
      </c>
      <c r="G188" s="67"/>
      <c r="H188" s="67"/>
      <c r="I188" s="67"/>
      <c r="J188" s="67"/>
      <c r="K188" s="67"/>
      <c r="L188" s="68"/>
      <c r="M188" s="45"/>
    </row>
    <row r="189" s="72" customFormat="true" ht="12.75" hidden="true" customHeight="false" outlineLevel="0" collapsed="false">
      <c r="A189" s="47"/>
      <c r="B189" s="93"/>
      <c r="C189" s="86" t="n">
        <v>4280</v>
      </c>
      <c r="D189" s="87" t="s">
        <v>41</v>
      </c>
      <c r="E189" s="56" t="n">
        <f aca="false">F189+L189</f>
        <v>1600</v>
      </c>
      <c r="F189" s="67" t="n">
        <v>1600</v>
      </c>
      <c r="G189" s="67"/>
      <c r="H189" s="67"/>
      <c r="I189" s="67"/>
      <c r="J189" s="67"/>
      <c r="K189" s="67"/>
      <c r="L189" s="68"/>
      <c r="M189" s="45"/>
    </row>
    <row r="190" s="72" customFormat="true" ht="12.75" hidden="true" customHeight="false" outlineLevel="0" collapsed="false">
      <c r="A190" s="47"/>
      <c r="B190" s="93"/>
      <c r="C190" s="86" t="n">
        <v>4300</v>
      </c>
      <c r="D190" s="87" t="s">
        <v>99</v>
      </c>
      <c r="E190" s="56" t="n">
        <f aca="false">F190+L190</f>
        <v>75200</v>
      </c>
      <c r="F190" s="67" t="n">
        <v>75200</v>
      </c>
      <c r="G190" s="67"/>
      <c r="H190" s="67"/>
      <c r="I190" s="67"/>
      <c r="J190" s="67"/>
      <c r="K190" s="67"/>
      <c r="L190" s="68"/>
      <c r="M190" s="45"/>
    </row>
    <row r="191" s="72" customFormat="true" ht="12.75" hidden="true" customHeight="false" outlineLevel="0" collapsed="false">
      <c r="A191" s="47"/>
      <c r="B191" s="93"/>
      <c r="C191" s="86" t="n">
        <v>4350</v>
      </c>
      <c r="D191" s="87" t="s">
        <v>42</v>
      </c>
      <c r="E191" s="56" t="n">
        <f aca="false">F191+L191</f>
        <v>600</v>
      </c>
      <c r="F191" s="67" t="n">
        <v>600</v>
      </c>
      <c r="G191" s="67"/>
      <c r="H191" s="67"/>
      <c r="I191" s="67"/>
      <c r="J191" s="67"/>
      <c r="K191" s="67"/>
      <c r="L191" s="68"/>
      <c r="M191" s="45"/>
    </row>
    <row r="192" s="72" customFormat="true" ht="24" hidden="true" customHeight="false" outlineLevel="0" collapsed="false">
      <c r="A192" s="47"/>
      <c r="B192" s="93"/>
      <c r="C192" s="86" t="n">
        <v>4370</v>
      </c>
      <c r="D192" s="87" t="s">
        <v>44</v>
      </c>
      <c r="E192" s="56" t="n">
        <f aca="false">F192+L192</f>
        <v>4000</v>
      </c>
      <c r="F192" s="67" t="n">
        <v>4000</v>
      </c>
      <c r="G192" s="67"/>
      <c r="H192" s="67"/>
      <c r="I192" s="67"/>
      <c r="J192" s="67"/>
      <c r="K192" s="67"/>
      <c r="L192" s="68"/>
      <c r="M192" s="45"/>
    </row>
    <row r="193" s="72" customFormat="true" ht="12.75" hidden="true" customHeight="false" outlineLevel="0" collapsed="false">
      <c r="A193" s="47"/>
      <c r="B193" s="93"/>
      <c r="C193" s="86" t="n">
        <v>4410</v>
      </c>
      <c r="D193" s="87" t="s">
        <v>84</v>
      </c>
      <c r="E193" s="56" t="n">
        <f aca="false">F193+L193</f>
        <v>5500</v>
      </c>
      <c r="F193" s="67" t="n">
        <v>5500</v>
      </c>
      <c r="G193" s="67"/>
      <c r="H193" s="67"/>
      <c r="I193" s="67"/>
      <c r="J193" s="67"/>
      <c r="K193" s="67"/>
      <c r="L193" s="68"/>
      <c r="M193" s="45"/>
    </row>
    <row r="194" s="72" customFormat="true" ht="12.75" hidden="true" customHeight="false" outlineLevel="0" collapsed="false">
      <c r="A194" s="47"/>
      <c r="B194" s="93"/>
      <c r="C194" s="86" t="n">
        <v>4430</v>
      </c>
      <c r="D194" s="87" t="s">
        <v>149</v>
      </c>
      <c r="E194" s="56" t="n">
        <f aca="false">F194+L194</f>
        <v>2200</v>
      </c>
      <c r="F194" s="67" t="n">
        <v>2200</v>
      </c>
      <c r="G194" s="67"/>
      <c r="H194" s="67"/>
      <c r="I194" s="67"/>
      <c r="J194" s="67"/>
      <c r="K194" s="67"/>
      <c r="L194" s="68"/>
      <c r="M194" s="45"/>
    </row>
    <row r="195" s="72" customFormat="true" ht="12.75" hidden="true" customHeight="false" outlineLevel="0" collapsed="false">
      <c r="A195" s="47"/>
      <c r="B195" s="93"/>
      <c r="C195" s="86" t="n">
        <v>4440</v>
      </c>
      <c r="D195" s="87" t="s">
        <v>47</v>
      </c>
      <c r="E195" s="56" t="n">
        <f aca="false">F195+L195</f>
        <v>72300</v>
      </c>
      <c r="F195" s="67" t="n">
        <v>72300</v>
      </c>
      <c r="G195" s="67"/>
      <c r="H195" s="67"/>
      <c r="I195" s="67"/>
      <c r="J195" s="67"/>
      <c r="K195" s="67"/>
      <c r="L195" s="68"/>
      <c r="M195" s="45"/>
    </row>
    <row r="196" s="72" customFormat="true" ht="12.75" hidden="true" customHeight="false" outlineLevel="0" collapsed="false">
      <c r="A196" s="47"/>
      <c r="B196" s="93"/>
      <c r="C196" s="86" t="n">
        <v>4520</v>
      </c>
      <c r="D196" s="87" t="s">
        <v>128</v>
      </c>
      <c r="E196" s="56" t="n">
        <f aca="false">F196+L196</f>
        <v>700</v>
      </c>
      <c r="F196" s="67" t="n">
        <v>700</v>
      </c>
      <c r="G196" s="67"/>
      <c r="H196" s="67"/>
      <c r="I196" s="67"/>
      <c r="J196" s="67"/>
      <c r="K196" s="67"/>
      <c r="L196" s="68"/>
      <c r="M196" s="45"/>
    </row>
    <row r="197" s="72" customFormat="true" ht="24" hidden="true" customHeight="false" outlineLevel="0" collapsed="false">
      <c r="A197" s="47"/>
      <c r="B197" s="93"/>
      <c r="C197" s="86" t="n">
        <v>4700</v>
      </c>
      <c r="D197" s="87" t="s">
        <v>51</v>
      </c>
      <c r="E197" s="56" t="n">
        <f aca="false">F197+L197</f>
        <v>1100</v>
      </c>
      <c r="F197" s="67" t="n">
        <v>1100</v>
      </c>
      <c r="G197" s="67"/>
      <c r="H197" s="67"/>
      <c r="I197" s="67"/>
      <c r="J197" s="67"/>
      <c r="K197" s="67"/>
      <c r="L197" s="68"/>
      <c r="M197" s="45"/>
    </row>
    <row r="198" s="72" customFormat="true" ht="24" hidden="true" customHeight="false" outlineLevel="0" collapsed="false">
      <c r="A198" s="47"/>
      <c r="B198" s="93"/>
      <c r="C198" s="86" t="n">
        <v>4740</v>
      </c>
      <c r="D198" s="87" t="s">
        <v>52</v>
      </c>
      <c r="E198" s="56" t="n">
        <f aca="false">F198+L198</f>
        <v>400</v>
      </c>
      <c r="F198" s="67" t="n">
        <v>400</v>
      </c>
      <c r="G198" s="67"/>
      <c r="H198" s="67"/>
      <c r="I198" s="67"/>
      <c r="J198" s="67"/>
      <c r="K198" s="67"/>
      <c r="L198" s="68"/>
      <c r="M198" s="45"/>
    </row>
    <row r="199" s="72" customFormat="true" ht="24" hidden="true" customHeight="false" outlineLevel="0" collapsed="false">
      <c r="A199" s="47"/>
      <c r="B199" s="93"/>
      <c r="C199" s="86" t="n">
        <v>6050</v>
      </c>
      <c r="D199" s="87" t="s">
        <v>55</v>
      </c>
      <c r="E199" s="56" t="n">
        <f aca="false">F199+L199</f>
        <v>10360</v>
      </c>
      <c r="F199" s="67" t="n">
        <v>0</v>
      </c>
      <c r="G199" s="67"/>
      <c r="H199" s="67"/>
      <c r="I199" s="67"/>
      <c r="J199" s="67"/>
      <c r="K199" s="67"/>
      <c r="L199" s="68" t="n">
        <v>10360</v>
      </c>
      <c r="M199" s="45"/>
    </row>
    <row r="200" s="72" customFormat="true" ht="24" hidden="true" customHeight="false" outlineLevel="0" collapsed="false">
      <c r="A200" s="47"/>
      <c r="B200" s="93"/>
      <c r="C200" s="86" t="n">
        <v>4750</v>
      </c>
      <c r="D200" s="87" t="s">
        <v>53</v>
      </c>
      <c r="E200" s="56" t="n">
        <f aca="false">F200+L200</f>
        <v>200</v>
      </c>
      <c r="F200" s="67" t="n">
        <v>200</v>
      </c>
      <c r="G200" s="67"/>
      <c r="H200" s="67"/>
      <c r="I200" s="67"/>
      <c r="J200" s="67"/>
      <c r="K200" s="67"/>
      <c r="L200" s="68"/>
      <c r="M200" s="45"/>
    </row>
    <row r="201" s="83" customFormat="true" ht="12.75" hidden="false" customHeight="false" outlineLevel="0" collapsed="false">
      <c r="A201" s="47"/>
      <c r="B201" s="48" t="s">
        <v>146</v>
      </c>
      <c r="C201" s="48"/>
      <c r="D201" s="50" t="s">
        <v>150</v>
      </c>
      <c r="E201" s="51" t="n">
        <f aca="false">F201+L201</f>
        <v>2010759</v>
      </c>
      <c r="F201" s="51" t="n">
        <f aca="false">SUM(F178:F200)</f>
        <v>2000399</v>
      </c>
      <c r="G201" s="51" t="n">
        <f aca="false">SUM(G178:G200)</f>
        <v>1486400</v>
      </c>
      <c r="H201" s="51" t="n">
        <f aca="false">SUM(H178:H200)</f>
        <v>246800</v>
      </c>
      <c r="I201" s="51" t="n">
        <f aca="false">SUM(I178:I200)</f>
        <v>0</v>
      </c>
      <c r="J201" s="51" t="n">
        <f aca="false">SUM(J178:J200)</f>
        <v>0</v>
      </c>
      <c r="K201" s="51" t="n">
        <f aca="false">SUM(K178:K200)</f>
        <v>0</v>
      </c>
      <c r="L201" s="52" t="n">
        <f aca="false">SUM(L178:L200)</f>
        <v>10360</v>
      </c>
      <c r="M201" s="39"/>
    </row>
    <row r="202" customFormat="false" ht="12.75" hidden="true" customHeight="false" outlineLevel="0" collapsed="false">
      <c r="A202" s="47"/>
      <c r="B202" s="48" t="s">
        <v>151</v>
      </c>
      <c r="C202" s="88" t="n">
        <v>3020</v>
      </c>
      <c r="D202" s="87" t="s">
        <v>31</v>
      </c>
      <c r="E202" s="56" t="n">
        <f aca="false">F202+L202</f>
        <v>3500</v>
      </c>
      <c r="F202" s="56" t="n">
        <v>3500</v>
      </c>
      <c r="G202" s="56"/>
      <c r="H202" s="56"/>
      <c r="I202" s="56"/>
      <c r="J202" s="56"/>
      <c r="K202" s="56"/>
      <c r="L202" s="57"/>
    </row>
    <row r="203" customFormat="false" ht="12.75" hidden="true" customHeight="false" outlineLevel="0" collapsed="false">
      <c r="A203" s="47"/>
      <c r="B203" s="48"/>
      <c r="C203" s="86" t="n">
        <v>4010</v>
      </c>
      <c r="D203" s="87" t="s">
        <v>32</v>
      </c>
      <c r="E203" s="56" t="n">
        <f aca="false">F203+L203</f>
        <v>647600</v>
      </c>
      <c r="F203" s="56" t="n">
        <v>647600</v>
      </c>
      <c r="G203" s="56" t="n">
        <f aca="false">F203</f>
        <v>647600</v>
      </c>
      <c r="H203" s="56"/>
      <c r="I203" s="56"/>
      <c r="J203" s="56"/>
      <c r="K203" s="56"/>
      <c r="L203" s="57"/>
    </row>
    <row r="204" customFormat="false" ht="12.75" hidden="true" customHeight="false" outlineLevel="0" collapsed="false">
      <c r="A204" s="47"/>
      <c r="B204" s="48"/>
      <c r="C204" s="86" t="n">
        <v>4040</v>
      </c>
      <c r="D204" s="87" t="s">
        <v>33</v>
      </c>
      <c r="E204" s="56" t="n">
        <f aca="false">F204+L204</f>
        <v>51000</v>
      </c>
      <c r="F204" s="56" t="n">
        <v>51000</v>
      </c>
      <c r="G204" s="56" t="n">
        <f aca="false">F204</f>
        <v>51000</v>
      </c>
      <c r="H204" s="56"/>
      <c r="I204" s="56"/>
      <c r="J204" s="56"/>
      <c r="K204" s="56"/>
      <c r="L204" s="57"/>
    </row>
    <row r="205" customFormat="false" ht="12.75" hidden="true" customHeight="false" outlineLevel="0" collapsed="false">
      <c r="A205" s="47"/>
      <c r="B205" s="48"/>
      <c r="C205" s="86" t="n">
        <v>4110</v>
      </c>
      <c r="D205" s="87" t="s">
        <v>34</v>
      </c>
      <c r="E205" s="56" t="n">
        <f aca="false">F205+L205</f>
        <v>104100</v>
      </c>
      <c r="F205" s="56" t="n">
        <v>104100</v>
      </c>
      <c r="G205" s="56"/>
      <c r="H205" s="56" t="n">
        <f aca="false">F205</f>
        <v>104100</v>
      </c>
      <c r="I205" s="56"/>
      <c r="J205" s="56"/>
      <c r="K205" s="56"/>
      <c r="L205" s="57"/>
    </row>
    <row r="206" customFormat="false" ht="12.75" hidden="true" customHeight="false" outlineLevel="0" collapsed="false">
      <c r="A206" s="47"/>
      <c r="B206" s="48"/>
      <c r="C206" s="86" t="n">
        <v>4120</v>
      </c>
      <c r="D206" s="87" t="s">
        <v>35</v>
      </c>
      <c r="E206" s="56" t="n">
        <f aca="false">F206+L206</f>
        <v>17300</v>
      </c>
      <c r="F206" s="56" t="n">
        <v>17300</v>
      </c>
      <c r="G206" s="56"/>
      <c r="H206" s="56" t="n">
        <f aca="false">F206</f>
        <v>17300</v>
      </c>
      <c r="I206" s="56"/>
      <c r="J206" s="56"/>
      <c r="K206" s="56"/>
      <c r="L206" s="57"/>
    </row>
    <row r="207" customFormat="false" ht="12.75" hidden="true" customHeight="false" outlineLevel="0" collapsed="false">
      <c r="A207" s="47"/>
      <c r="B207" s="48"/>
      <c r="C207" s="86" t="n">
        <v>4170</v>
      </c>
      <c r="D207" s="87" t="s">
        <v>36</v>
      </c>
      <c r="E207" s="56" t="n">
        <f aca="false">F207+L207</f>
        <v>900</v>
      </c>
      <c r="F207" s="56" t="n">
        <v>900</v>
      </c>
      <c r="G207" s="56" t="n">
        <f aca="false">F207</f>
        <v>900</v>
      </c>
      <c r="H207" s="56"/>
      <c r="I207" s="56"/>
      <c r="J207" s="56"/>
      <c r="K207" s="56"/>
      <c r="L207" s="57"/>
    </row>
    <row r="208" customFormat="false" ht="12.75" hidden="true" customHeight="false" outlineLevel="0" collapsed="false">
      <c r="A208" s="47"/>
      <c r="B208" s="48"/>
      <c r="C208" s="86" t="n">
        <v>4210</v>
      </c>
      <c r="D208" s="87" t="s">
        <v>38</v>
      </c>
      <c r="E208" s="56" t="n">
        <f aca="false">F208+L208</f>
        <v>10800</v>
      </c>
      <c r="F208" s="56" t="n">
        <v>10800</v>
      </c>
      <c r="G208" s="56"/>
      <c r="H208" s="56"/>
      <c r="I208" s="56"/>
      <c r="J208" s="56"/>
      <c r="K208" s="56"/>
      <c r="L208" s="57"/>
    </row>
    <row r="209" customFormat="false" ht="12.75" hidden="true" customHeight="false" outlineLevel="0" collapsed="false">
      <c r="A209" s="47"/>
      <c r="B209" s="48"/>
      <c r="C209" s="86" t="n">
        <v>4240</v>
      </c>
      <c r="D209" s="87" t="s">
        <v>152</v>
      </c>
      <c r="E209" s="56" t="n">
        <f aca="false">F209+L209</f>
        <v>2300</v>
      </c>
      <c r="F209" s="56" t="n">
        <v>2300</v>
      </c>
      <c r="G209" s="56"/>
      <c r="H209" s="56"/>
      <c r="I209" s="56"/>
      <c r="J209" s="56"/>
      <c r="K209" s="56"/>
      <c r="L209" s="57"/>
    </row>
    <row r="210" customFormat="false" ht="12.75" hidden="true" customHeight="false" outlineLevel="0" collapsed="false">
      <c r="A210" s="47"/>
      <c r="B210" s="48"/>
      <c r="C210" s="86" t="n">
        <v>4260</v>
      </c>
      <c r="D210" s="87" t="s">
        <v>148</v>
      </c>
      <c r="E210" s="56" t="n">
        <f aca="false">F210+L210</f>
        <v>12100</v>
      </c>
      <c r="F210" s="56" t="n">
        <v>12100</v>
      </c>
      <c r="G210" s="56"/>
      <c r="H210" s="56"/>
      <c r="I210" s="56"/>
      <c r="J210" s="56"/>
      <c r="K210" s="56"/>
      <c r="L210" s="57"/>
    </row>
    <row r="211" customFormat="false" ht="12.75" hidden="true" customHeight="false" outlineLevel="0" collapsed="false">
      <c r="A211" s="47"/>
      <c r="B211" s="48"/>
      <c r="C211" s="86" t="n">
        <v>4270</v>
      </c>
      <c r="D211" s="87" t="s">
        <v>40</v>
      </c>
      <c r="E211" s="56" t="n">
        <f aca="false">F211+L211</f>
        <v>12700</v>
      </c>
      <c r="F211" s="56" t="n">
        <v>12700</v>
      </c>
      <c r="G211" s="56"/>
      <c r="H211" s="56"/>
      <c r="I211" s="56"/>
      <c r="J211" s="56"/>
      <c r="K211" s="56"/>
      <c r="L211" s="57"/>
    </row>
    <row r="212" customFormat="false" ht="12.75" hidden="true" customHeight="false" outlineLevel="0" collapsed="false">
      <c r="A212" s="47"/>
      <c r="B212" s="48"/>
      <c r="C212" s="86" t="n">
        <v>4280</v>
      </c>
      <c r="D212" s="87" t="s">
        <v>153</v>
      </c>
      <c r="E212" s="56" t="n">
        <f aca="false">F212+L212</f>
        <v>200</v>
      </c>
      <c r="F212" s="56" t="n">
        <v>200</v>
      </c>
      <c r="G212" s="56"/>
      <c r="H212" s="56"/>
      <c r="I212" s="56"/>
      <c r="J212" s="56"/>
      <c r="K212" s="56"/>
      <c r="L212" s="57"/>
    </row>
    <row r="213" customFormat="false" ht="12.75" hidden="true" customHeight="false" outlineLevel="0" collapsed="false">
      <c r="A213" s="47"/>
      <c r="B213" s="48"/>
      <c r="C213" s="86" t="n">
        <v>4300</v>
      </c>
      <c r="D213" s="87" t="s">
        <v>99</v>
      </c>
      <c r="E213" s="56" t="n">
        <f aca="false">F213+L213</f>
        <v>65500</v>
      </c>
      <c r="F213" s="56" t="n">
        <v>65500</v>
      </c>
      <c r="G213" s="56"/>
      <c r="H213" s="56"/>
      <c r="I213" s="56"/>
      <c r="J213" s="56"/>
      <c r="K213" s="56"/>
      <c r="L213" s="57"/>
    </row>
    <row r="214" customFormat="false" ht="12.75" hidden="true" customHeight="false" outlineLevel="0" collapsed="false">
      <c r="A214" s="47"/>
      <c r="B214" s="48"/>
      <c r="C214" s="86" t="n">
        <v>4350</v>
      </c>
      <c r="D214" s="87" t="s">
        <v>42</v>
      </c>
      <c r="E214" s="56" t="n">
        <f aca="false">F214+L214</f>
        <v>1100</v>
      </c>
      <c r="F214" s="56" t="n">
        <v>1100</v>
      </c>
      <c r="G214" s="56"/>
      <c r="H214" s="56"/>
      <c r="I214" s="56"/>
      <c r="J214" s="56"/>
      <c r="K214" s="56"/>
      <c r="L214" s="57"/>
    </row>
    <row r="215" customFormat="false" ht="24" hidden="true" customHeight="false" outlineLevel="0" collapsed="false">
      <c r="A215" s="47"/>
      <c r="B215" s="48"/>
      <c r="C215" s="86" t="n">
        <v>4370</v>
      </c>
      <c r="D215" s="87" t="s">
        <v>44</v>
      </c>
      <c r="E215" s="56" t="n">
        <f aca="false">F215+L215</f>
        <v>5100</v>
      </c>
      <c r="F215" s="56" t="n">
        <v>5100</v>
      </c>
      <c r="G215" s="56"/>
      <c r="H215" s="56"/>
      <c r="I215" s="56"/>
      <c r="J215" s="56"/>
      <c r="K215" s="56"/>
      <c r="L215" s="57"/>
    </row>
    <row r="216" customFormat="false" ht="12.75" hidden="true" customHeight="false" outlineLevel="0" collapsed="false">
      <c r="A216" s="47"/>
      <c r="B216" s="48"/>
      <c r="C216" s="86" t="n">
        <v>4410</v>
      </c>
      <c r="D216" s="87" t="s">
        <v>84</v>
      </c>
      <c r="E216" s="56" t="n">
        <f aca="false">F216+L216</f>
        <v>3500</v>
      </c>
      <c r="F216" s="56" t="n">
        <v>3500</v>
      </c>
      <c r="G216" s="56"/>
      <c r="H216" s="56"/>
      <c r="I216" s="56"/>
      <c r="J216" s="56"/>
      <c r="K216" s="56"/>
      <c r="L216" s="57"/>
    </row>
    <row r="217" customFormat="false" ht="12.75" hidden="true" customHeight="false" outlineLevel="0" collapsed="false">
      <c r="A217" s="47"/>
      <c r="B217" s="48"/>
      <c r="C217" s="86" t="n">
        <v>4440</v>
      </c>
      <c r="D217" s="87" t="s">
        <v>47</v>
      </c>
      <c r="E217" s="56" t="n">
        <f aca="false">F217+L217</f>
        <v>37700</v>
      </c>
      <c r="F217" s="56" t="n">
        <v>37700</v>
      </c>
      <c r="G217" s="56"/>
      <c r="H217" s="56"/>
      <c r="I217" s="56"/>
      <c r="J217" s="56"/>
      <c r="K217" s="56"/>
      <c r="L217" s="57"/>
    </row>
    <row r="218" customFormat="false" ht="24" hidden="true" customHeight="false" outlineLevel="0" collapsed="false">
      <c r="A218" s="47"/>
      <c r="B218" s="48"/>
      <c r="C218" s="86" t="n">
        <v>4740</v>
      </c>
      <c r="D218" s="87" t="s">
        <v>52</v>
      </c>
      <c r="E218" s="56" t="n">
        <f aca="false">F218+L218</f>
        <v>700</v>
      </c>
      <c r="F218" s="56" t="n">
        <v>700</v>
      </c>
      <c r="G218" s="56"/>
      <c r="H218" s="56"/>
      <c r="I218" s="56"/>
      <c r="J218" s="56"/>
      <c r="K218" s="56"/>
      <c r="L218" s="57"/>
    </row>
    <row r="219" customFormat="false" ht="24" hidden="true" customHeight="false" outlineLevel="0" collapsed="false">
      <c r="A219" s="47"/>
      <c r="B219" s="48"/>
      <c r="C219" s="86" t="n">
        <v>4750</v>
      </c>
      <c r="D219" s="87" t="s">
        <v>53</v>
      </c>
      <c r="E219" s="56" t="n">
        <f aca="false">F219+L219</f>
        <v>1600</v>
      </c>
      <c r="F219" s="56" t="n">
        <v>1600</v>
      </c>
      <c r="G219" s="56"/>
      <c r="H219" s="56"/>
      <c r="I219" s="56"/>
      <c r="J219" s="56"/>
      <c r="K219" s="56"/>
      <c r="L219" s="57"/>
    </row>
    <row r="220" s="83" customFormat="true" ht="12.75" hidden="false" customHeight="false" outlineLevel="0" collapsed="false">
      <c r="A220" s="47"/>
      <c r="B220" s="48" t="s">
        <v>151</v>
      </c>
      <c r="C220" s="48"/>
      <c r="D220" s="50" t="s">
        <v>154</v>
      </c>
      <c r="E220" s="51" t="n">
        <f aca="false">F220+L220</f>
        <v>977700</v>
      </c>
      <c r="F220" s="51" t="n">
        <f aca="false">SUM(F202:F219)</f>
        <v>977700</v>
      </c>
      <c r="G220" s="51" t="n">
        <f aca="false">SUM(G202:G219)</f>
        <v>699500</v>
      </c>
      <c r="H220" s="51" t="n">
        <f aca="false">SUM(H202:H219)</f>
        <v>121400</v>
      </c>
      <c r="I220" s="51" t="n">
        <f aca="false">SUM(I202:I219)</f>
        <v>0</v>
      </c>
      <c r="J220" s="51" t="n">
        <f aca="false">SUM(J202:J219)</f>
        <v>0</v>
      </c>
      <c r="K220" s="51" t="n">
        <f aca="false">SUM(K202:K219)</f>
        <v>0</v>
      </c>
      <c r="L220" s="52" t="n">
        <f aca="false">SUM(L202:L219)</f>
        <v>0</v>
      </c>
      <c r="M220" s="39"/>
    </row>
    <row r="221" s="83" customFormat="true" ht="12.75" hidden="false" customHeight="false" outlineLevel="0" collapsed="false">
      <c r="A221" s="47"/>
      <c r="B221" s="48" t="s">
        <v>155</v>
      </c>
      <c r="C221" s="49" t="n">
        <v>2310</v>
      </c>
      <c r="D221" s="50" t="s">
        <v>156</v>
      </c>
      <c r="E221" s="51" t="n">
        <f aca="false">F221+L221</f>
        <v>0</v>
      </c>
      <c r="F221" s="51" t="n">
        <v>0</v>
      </c>
      <c r="G221" s="51" t="n">
        <v>0</v>
      </c>
      <c r="H221" s="51" t="n">
        <v>0</v>
      </c>
      <c r="I221" s="51" t="n">
        <f aca="false">F221</f>
        <v>0</v>
      </c>
      <c r="J221" s="51" t="n">
        <v>0</v>
      </c>
      <c r="K221" s="51" t="n">
        <v>0</v>
      </c>
      <c r="L221" s="52" t="n">
        <v>0</v>
      </c>
      <c r="M221" s="39"/>
    </row>
    <row r="222" s="85" customFormat="true" ht="12.75" hidden="true" customHeight="false" outlineLevel="0" collapsed="false">
      <c r="A222" s="47"/>
      <c r="B222" s="94" t="s">
        <v>157</v>
      </c>
      <c r="C222" s="88" t="n">
        <v>3020</v>
      </c>
      <c r="D222" s="87" t="s">
        <v>31</v>
      </c>
      <c r="E222" s="56" t="n">
        <f aca="false">F222+L222</f>
        <v>11182</v>
      </c>
      <c r="F222" s="56" t="n">
        <v>11182</v>
      </c>
      <c r="G222" s="56"/>
      <c r="H222" s="56"/>
      <c r="I222" s="56"/>
      <c r="J222" s="56"/>
      <c r="K222" s="56"/>
      <c r="L222" s="57"/>
      <c r="M222" s="5"/>
    </row>
    <row r="223" s="85" customFormat="true" ht="12.75" hidden="true" customHeight="false" outlineLevel="0" collapsed="false">
      <c r="A223" s="47"/>
      <c r="B223" s="94"/>
      <c r="C223" s="86" t="n">
        <v>4010</v>
      </c>
      <c r="D223" s="87" t="s">
        <v>32</v>
      </c>
      <c r="E223" s="56" t="n">
        <f aca="false">F223+L223</f>
        <v>1921122</v>
      </c>
      <c r="F223" s="56" t="n">
        <v>1921122</v>
      </c>
      <c r="G223" s="56" t="n">
        <f aca="false">F223</f>
        <v>1921122</v>
      </c>
      <c r="H223" s="56"/>
      <c r="I223" s="56"/>
      <c r="J223" s="56"/>
      <c r="K223" s="56"/>
      <c r="L223" s="57"/>
      <c r="M223" s="5"/>
    </row>
    <row r="224" s="85" customFormat="true" ht="12.75" hidden="true" customHeight="false" outlineLevel="0" collapsed="false">
      <c r="A224" s="47"/>
      <c r="B224" s="94"/>
      <c r="C224" s="86" t="n">
        <v>4040</v>
      </c>
      <c r="D224" s="87" t="s">
        <v>33</v>
      </c>
      <c r="E224" s="56" t="n">
        <f aca="false">F224+L224</f>
        <v>159974</v>
      </c>
      <c r="F224" s="56" t="n">
        <v>159974</v>
      </c>
      <c r="G224" s="56" t="n">
        <f aca="false">F224</f>
        <v>159974</v>
      </c>
      <c r="H224" s="56"/>
      <c r="I224" s="56"/>
      <c r="J224" s="56"/>
      <c r="K224" s="56"/>
      <c r="L224" s="57"/>
      <c r="M224" s="5"/>
    </row>
    <row r="225" s="85" customFormat="true" ht="12.75" hidden="true" customHeight="false" outlineLevel="0" collapsed="false">
      <c r="A225" s="47"/>
      <c r="B225" s="94"/>
      <c r="C225" s="86" t="n">
        <v>4110</v>
      </c>
      <c r="D225" s="87" t="s">
        <v>34</v>
      </c>
      <c r="E225" s="56" t="n">
        <f aca="false">F225+L225</f>
        <v>314000</v>
      </c>
      <c r="F225" s="56" t="n">
        <v>314000</v>
      </c>
      <c r="G225" s="56"/>
      <c r="H225" s="56" t="n">
        <f aca="false">F225</f>
        <v>314000</v>
      </c>
      <c r="I225" s="56"/>
      <c r="J225" s="56"/>
      <c r="K225" s="56"/>
      <c r="L225" s="57"/>
      <c r="M225" s="5"/>
    </row>
    <row r="226" s="85" customFormat="true" ht="12.75" hidden="true" customHeight="false" outlineLevel="0" collapsed="false">
      <c r="A226" s="47"/>
      <c r="B226" s="94"/>
      <c r="C226" s="86" t="n">
        <v>4120</v>
      </c>
      <c r="D226" s="87" t="s">
        <v>35</v>
      </c>
      <c r="E226" s="56" t="n">
        <f aca="false">F226+L226</f>
        <v>50460</v>
      </c>
      <c r="F226" s="56" t="n">
        <v>50460</v>
      </c>
      <c r="G226" s="56"/>
      <c r="H226" s="56" t="n">
        <f aca="false">F226</f>
        <v>50460</v>
      </c>
      <c r="I226" s="56"/>
      <c r="J226" s="56"/>
      <c r="K226" s="56"/>
      <c r="L226" s="57"/>
      <c r="M226" s="5"/>
    </row>
    <row r="227" s="85" customFormat="true" ht="12.75" hidden="true" customHeight="false" outlineLevel="0" collapsed="false">
      <c r="A227" s="47"/>
      <c r="B227" s="94"/>
      <c r="C227" s="86" t="n">
        <v>4170</v>
      </c>
      <c r="D227" s="87" t="s">
        <v>36</v>
      </c>
      <c r="E227" s="56" t="n">
        <f aca="false">F227+L227</f>
        <v>1300</v>
      </c>
      <c r="F227" s="56" t="n">
        <v>1300</v>
      </c>
      <c r="G227" s="56" t="n">
        <f aca="false">F227</f>
        <v>1300</v>
      </c>
      <c r="H227" s="56"/>
      <c r="I227" s="56"/>
      <c r="J227" s="56"/>
      <c r="K227" s="56"/>
      <c r="L227" s="57"/>
      <c r="M227" s="5"/>
    </row>
    <row r="228" s="85" customFormat="true" ht="12.75" hidden="true" customHeight="false" outlineLevel="0" collapsed="false">
      <c r="A228" s="47"/>
      <c r="B228" s="94"/>
      <c r="C228" s="86" t="n">
        <v>4210</v>
      </c>
      <c r="D228" s="87" t="s">
        <v>38</v>
      </c>
      <c r="E228" s="56" t="n">
        <f aca="false">F228+L228</f>
        <v>80400</v>
      </c>
      <c r="F228" s="56" t="n">
        <v>80400</v>
      </c>
      <c r="G228" s="56"/>
      <c r="H228" s="56"/>
      <c r="I228" s="56"/>
      <c r="J228" s="56"/>
      <c r="K228" s="56"/>
      <c r="L228" s="57"/>
      <c r="M228" s="5"/>
    </row>
    <row r="229" s="85" customFormat="true" ht="12.75" hidden="true" customHeight="false" outlineLevel="0" collapsed="false">
      <c r="A229" s="47"/>
      <c r="B229" s="94"/>
      <c r="C229" s="95" t="s">
        <v>158</v>
      </c>
      <c r="D229" s="87" t="s">
        <v>159</v>
      </c>
      <c r="E229" s="56" t="n">
        <f aca="false">F229+L229</f>
        <v>6500</v>
      </c>
      <c r="F229" s="56" t="n">
        <v>6500</v>
      </c>
      <c r="G229" s="56"/>
      <c r="H229" s="56"/>
      <c r="I229" s="56"/>
      <c r="J229" s="56"/>
      <c r="K229" s="56"/>
      <c r="L229" s="57"/>
      <c r="M229" s="5"/>
    </row>
    <row r="230" s="85" customFormat="true" ht="12.75" hidden="true" customHeight="false" outlineLevel="0" collapsed="false">
      <c r="A230" s="47"/>
      <c r="B230" s="94"/>
      <c r="C230" s="86" t="n">
        <v>4260</v>
      </c>
      <c r="D230" s="87" t="s">
        <v>148</v>
      </c>
      <c r="E230" s="56" t="n">
        <f aca="false">F230+L230</f>
        <v>129300</v>
      </c>
      <c r="F230" s="56" t="n">
        <v>129300</v>
      </c>
      <c r="G230" s="56"/>
      <c r="H230" s="56"/>
      <c r="I230" s="56"/>
      <c r="J230" s="56"/>
      <c r="K230" s="56"/>
      <c r="L230" s="57"/>
      <c r="M230" s="5"/>
    </row>
    <row r="231" s="85" customFormat="true" ht="12.75" hidden="true" customHeight="false" outlineLevel="0" collapsed="false">
      <c r="A231" s="47"/>
      <c r="B231" s="94"/>
      <c r="C231" s="86" t="n">
        <v>4270</v>
      </c>
      <c r="D231" s="87" t="s">
        <v>40</v>
      </c>
      <c r="E231" s="56" t="n">
        <f aca="false">F231+L231</f>
        <v>81000</v>
      </c>
      <c r="F231" s="56" t="n">
        <v>81000</v>
      </c>
      <c r="G231" s="56"/>
      <c r="H231" s="56"/>
      <c r="I231" s="56"/>
      <c r="J231" s="56"/>
      <c r="K231" s="56"/>
      <c r="L231" s="57"/>
      <c r="M231" s="5"/>
    </row>
    <row r="232" s="85" customFormat="true" ht="12.75" hidden="true" customHeight="false" outlineLevel="0" collapsed="false">
      <c r="A232" s="47"/>
      <c r="B232" s="94"/>
      <c r="C232" s="95" t="s">
        <v>160</v>
      </c>
      <c r="D232" s="87" t="s">
        <v>41</v>
      </c>
      <c r="E232" s="56" t="n">
        <f aca="false">F232+L232</f>
        <v>1100</v>
      </c>
      <c r="F232" s="56" t="n">
        <v>1100</v>
      </c>
      <c r="G232" s="56"/>
      <c r="H232" s="56"/>
      <c r="I232" s="56"/>
      <c r="J232" s="56"/>
      <c r="K232" s="56"/>
      <c r="L232" s="57"/>
      <c r="M232" s="5"/>
    </row>
    <row r="233" s="85" customFormat="true" ht="12.75" hidden="true" customHeight="false" outlineLevel="0" collapsed="false">
      <c r="A233" s="47"/>
      <c r="B233" s="94"/>
      <c r="C233" s="86" t="n">
        <v>4300</v>
      </c>
      <c r="D233" s="87" t="s">
        <v>99</v>
      </c>
      <c r="E233" s="56" t="n">
        <f aca="false">F233+L233</f>
        <v>23940</v>
      </c>
      <c r="F233" s="56" t="n">
        <v>23940</v>
      </c>
      <c r="G233" s="56"/>
      <c r="H233" s="56"/>
      <c r="I233" s="56"/>
      <c r="J233" s="56"/>
      <c r="K233" s="56"/>
      <c r="L233" s="57"/>
      <c r="M233" s="5"/>
    </row>
    <row r="234" s="85" customFormat="true" ht="12.75" hidden="true" customHeight="false" outlineLevel="0" collapsed="false">
      <c r="A234" s="47"/>
      <c r="B234" s="94"/>
      <c r="C234" s="86" t="n">
        <v>4350</v>
      </c>
      <c r="D234" s="87" t="s">
        <v>42</v>
      </c>
      <c r="E234" s="56" t="n">
        <f aca="false">F234+L234</f>
        <v>5500</v>
      </c>
      <c r="F234" s="56" t="n">
        <v>5500</v>
      </c>
      <c r="G234" s="56"/>
      <c r="H234" s="56"/>
      <c r="I234" s="56"/>
      <c r="J234" s="56"/>
      <c r="K234" s="56"/>
      <c r="L234" s="57"/>
      <c r="M234" s="5"/>
    </row>
    <row r="235" s="85" customFormat="true" ht="24" hidden="true" customHeight="false" outlineLevel="0" collapsed="false">
      <c r="A235" s="47"/>
      <c r="B235" s="94"/>
      <c r="C235" s="86" t="n">
        <v>4360</v>
      </c>
      <c r="D235" s="87" t="s">
        <v>161</v>
      </c>
      <c r="E235" s="56" t="n">
        <f aca="false">F235+L235</f>
        <v>2352</v>
      </c>
      <c r="F235" s="56" t="n">
        <v>2352</v>
      </c>
      <c r="G235" s="56"/>
      <c r="H235" s="56"/>
      <c r="I235" s="56"/>
      <c r="J235" s="56"/>
      <c r="K235" s="56"/>
      <c r="L235" s="57"/>
      <c r="M235" s="5"/>
    </row>
    <row r="236" s="85" customFormat="true" ht="24" hidden="true" customHeight="false" outlineLevel="0" collapsed="false">
      <c r="A236" s="47"/>
      <c r="B236" s="94"/>
      <c r="C236" s="86" t="n">
        <v>4370</v>
      </c>
      <c r="D236" s="87" t="s">
        <v>44</v>
      </c>
      <c r="E236" s="56" t="n">
        <f aca="false">F236+L236</f>
        <v>5080</v>
      </c>
      <c r="F236" s="56" t="n">
        <v>5080</v>
      </c>
      <c r="G236" s="56"/>
      <c r="H236" s="56"/>
      <c r="I236" s="56"/>
      <c r="J236" s="56"/>
      <c r="K236" s="56"/>
      <c r="L236" s="57"/>
      <c r="M236" s="5"/>
    </row>
    <row r="237" s="85" customFormat="true" ht="12.75" hidden="true" customHeight="false" outlineLevel="0" collapsed="false">
      <c r="A237" s="47"/>
      <c r="B237" s="94"/>
      <c r="C237" s="86" t="n">
        <v>4410</v>
      </c>
      <c r="D237" s="87" t="s">
        <v>84</v>
      </c>
      <c r="E237" s="56" t="n">
        <f aca="false">F237+L237</f>
        <v>4700</v>
      </c>
      <c r="F237" s="56" t="n">
        <v>4700</v>
      </c>
      <c r="G237" s="56"/>
      <c r="H237" s="56"/>
      <c r="I237" s="56"/>
      <c r="J237" s="56"/>
      <c r="K237" s="56"/>
      <c r="L237" s="57"/>
      <c r="M237" s="5"/>
    </row>
    <row r="238" s="85" customFormat="true" ht="12.75" hidden="true" customHeight="false" outlineLevel="0" collapsed="false">
      <c r="A238" s="47"/>
      <c r="B238" s="94"/>
      <c r="C238" s="86" t="n">
        <v>4430</v>
      </c>
      <c r="D238" s="87" t="s">
        <v>46</v>
      </c>
      <c r="E238" s="56" t="n">
        <f aca="false">F238+L238</f>
        <v>2500</v>
      </c>
      <c r="F238" s="56" t="n">
        <v>2500</v>
      </c>
      <c r="G238" s="56"/>
      <c r="H238" s="56"/>
      <c r="I238" s="56"/>
      <c r="J238" s="56"/>
      <c r="K238" s="56"/>
      <c r="L238" s="57"/>
      <c r="M238" s="5"/>
    </row>
    <row r="239" s="85" customFormat="true" ht="12.75" hidden="true" customHeight="false" outlineLevel="0" collapsed="false">
      <c r="A239" s="47"/>
      <c r="B239" s="94"/>
      <c r="C239" s="86" t="n">
        <v>4440</v>
      </c>
      <c r="D239" s="87" t="s">
        <v>47</v>
      </c>
      <c r="E239" s="56" t="n">
        <f aca="false">F239+L239</f>
        <v>116530</v>
      </c>
      <c r="F239" s="56" t="n">
        <v>116530</v>
      </c>
      <c r="G239" s="56"/>
      <c r="H239" s="56"/>
      <c r="I239" s="56"/>
      <c r="J239" s="56"/>
      <c r="K239" s="56"/>
      <c r="L239" s="57"/>
      <c r="M239" s="5"/>
    </row>
    <row r="240" s="85" customFormat="true" ht="24" hidden="true" customHeight="false" outlineLevel="0" collapsed="false">
      <c r="A240" s="47"/>
      <c r="B240" s="94"/>
      <c r="C240" s="86" t="n">
        <v>4700</v>
      </c>
      <c r="D240" s="87" t="s">
        <v>51</v>
      </c>
      <c r="E240" s="56" t="n">
        <f aca="false">F240+L240</f>
        <v>1000</v>
      </c>
      <c r="F240" s="56" t="n">
        <v>1000</v>
      </c>
      <c r="G240" s="56"/>
      <c r="H240" s="56"/>
      <c r="I240" s="56"/>
      <c r="J240" s="56"/>
      <c r="K240" s="56"/>
      <c r="L240" s="57"/>
      <c r="M240" s="5"/>
    </row>
    <row r="241" s="85" customFormat="true" ht="24" hidden="true" customHeight="false" outlineLevel="0" collapsed="false">
      <c r="A241" s="47"/>
      <c r="B241" s="94"/>
      <c r="C241" s="86" t="n">
        <v>4740</v>
      </c>
      <c r="D241" s="87" t="s">
        <v>52</v>
      </c>
      <c r="E241" s="56" t="n">
        <f aca="false">F241+L241</f>
        <v>3500</v>
      </c>
      <c r="F241" s="56" t="n">
        <v>3500</v>
      </c>
      <c r="G241" s="56"/>
      <c r="H241" s="56"/>
      <c r="I241" s="56"/>
      <c r="J241" s="56"/>
      <c r="K241" s="56"/>
      <c r="L241" s="57"/>
      <c r="M241" s="5"/>
    </row>
    <row r="242" s="85" customFormat="true" ht="24" hidden="true" customHeight="false" outlineLevel="0" collapsed="false">
      <c r="A242" s="47"/>
      <c r="B242" s="94"/>
      <c r="C242" s="86" t="n">
        <v>4750</v>
      </c>
      <c r="D242" s="87" t="s">
        <v>53</v>
      </c>
      <c r="E242" s="56" t="n">
        <f aca="false">F242+L242</f>
        <v>6700</v>
      </c>
      <c r="F242" s="56" t="n">
        <v>6700</v>
      </c>
      <c r="G242" s="56"/>
      <c r="H242" s="56"/>
      <c r="I242" s="56"/>
      <c r="J242" s="56"/>
      <c r="K242" s="56"/>
      <c r="L242" s="57"/>
      <c r="M242" s="5"/>
    </row>
    <row r="243" s="85" customFormat="true" ht="24" hidden="true" customHeight="false" outlineLevel="0" collapsed="false">
      <c r="A243" s="47"/>
      <c r="B243" s="94"/>
      <c r="C243" s="86" t="n">
        <v>6060</v>
      </c>
      <c r="D243" s="87" t="s">
        <v>55</v>
      </c>
      <c r="E243" s="56" t="n">
        <f aca="false">F243+L243</f>
        <v>0</v>
      </c>
      <c r="F243" s="56" t="n">
        <v>0</v>
      </c>
      <c r="G243" s="56"/>
      <c r="H243" s="56"/>
      <c r="I243" s="56"/>
      <c r="J243" s="56"/>
      <c r="K243" s="56"/>
      <c r="L243" s="57" t="n">
        <v>0</v>
      </c>
      <c r="M243" s="5"/>
    </row>
    <row r="244" s="83" customFormat="true" ht="12.75" hidden="false" customHeight="false" outlineLevel="0" collapsed="false">
      <c r="A244" s="47"/>
      <c r="B244" s="48" t="s">
        <v>157</v>
      </c>
      <c r="C244" s="48"/>
      <c r="D244" s="50" t="s">
        <v>162</v>
      </c>
      <c r="E244" s="51" t="n">
        <f aca="false">SUM(E222:E243)</f>
        <v>2928140</v>
      </c>
      <c r="F244" s="51" t="n">
        <f aca="false">SUM(F222:F243)</f>
        <v>2928140</v>
      </c>
      <c r="G244" s="51" t="n">
        <f aca="false">SUM(G222:G243)</f>
        <v>2082396</v>
      </c>
      <c r="H244" s="51" t="n">
        <f aca="false">SUM(H222:H243)</f>
        <v>364460</v>
      </c>
      <c r="I244" s="51" t="n">
        <f aca="false">SUM(I222:I243)</f>
        <v>0</v>
      </c>
      <c r="J244" s="51" t="n">
        <f aca="false">SUM(J222:J243)</f>
        <v>0</v>
      </c>
      <c r="K244" s="51" t="n">
        <f aca="false">SUM(K222:K243)</f>
        <v>0</v>
      </c>
      <c r="L244" s="52" t="n">
        <f aca="false">SUM(L222:L243)</f>
        <v>0</v>
      </c>
      <c r="M244" s="39"/>
    </row>
    <row r="245" customFormat="false" ht="36" hidden="true" customHeight="false" outlineLevel="0" collapsed="false">
      <c r="A245" s="47"/>
      <c r="B245" s="48" t="s">
        <v>163</v>
      </c>
      <c r="C245" s="88" t="n">
        <v>2320</v>
      </c>
      <c r="D245" s="89" t="s">
        <v>164</v>
      </c>
      <c r="E245" s="56" t="n">
        <f aca="false">F245+L245</f>
        <v>47000</v>
      </c>
      <c r="F245" s="56" t="n">
        <v>47000</v>
      </c>
      <c r="G245" s="56"/>
      <c r="H245" s="56"/>
      <c r="I245" s="56" t="n">
        <f aca="false">F245</f>
        <v>47000</v>
      </c>
      <c r="J245" s="56"/>
      <c r="K245" s="56"/>
      <c r="L245" s="57"/>
    </row>
    <row r="246" customFormat="false" ht="12.75" hidden="true" customHeight="false" outlineLevel="0" collapsed="false">
      <c r="A246" s="47"/>
      <c r="B246" s="48"/>
      <c r="C246" s="88" t="n">
        <v>3020</v>
      </c>
      <c r="D246" s="87" t="s">
        <v>31</v>
      </c>
      <c r="E246" s="56" t="n">
        <f aca="false">F246+L246</f>
        <v>103600</v>
      </c>
      <c r="F246" s="56" t="n">
        <v>103600</v>
      </c>
      <c r="G246" s="56"/>
      <c r="H246" s="56"/>
      <c r="I246" s="56"/>
      <c r="J246" s="56"/>
      <c r="K246" s="56"/>
      <c r="L246" s="57"/>
    </row>
    <row r="247" customFormat="false" ht="12.75" hidden="true" customHeight="false" outlineLevel="0" collapsed="false">
      <c r="A247" s="47"/>
      <c r="B247" s="48"/>
      <c r="C247" s="86" t="n">
        <v>4010</v>
      </c>
      <c r="D247" s="87" t="s">
        <v>32</v>
      </c>
      <c r="E247" s="56" t="n">
        <f aca="false">F247+L247</f>
        <v>4584110</v>
      </c>
      <c r="F247" s="56" t="n">
        <v>4584110</v>
      </c>
      <c r="G247" s="56" t="n">
        <f aca="false">F247</f>
        <v>4584110</v>
      </c>
      <c r="H247" s="56"/>
      <c r="I247" s="56"/>
      <c r="J247" s="56"/>
      <c r="K247" s="56"/>
      <c r="L247" s="57"/>
    </row>
    <row r="248" customFormat="false" ht="12.75" hidden="true" customHeight="false" outlineLevel="0" collapsed="false">
      <c r="A248" s="47"/>
      <c r="B248" s="48"/>
      <c r="C248" s="86" t="n">
        <v>4040</v>
      </c>
      <c r="D248" s="87" t="s">
        <v>33</v>
      </c>
      <c r="E248" s="56" t="n">
        <f aca="false">F248+L248</f>
        <v>352763</v>
      </c>
      <c r="F248" s="56" t="n">
        <v>352763</v>
      </c>
      <c r="G248" s="56" t="n">
        <f aca="false">F248</f>
        <v>352763</v>
      </c>
      <c r="H248" s="56"/>
      <c r="I248" s="56"/>
      <c r="J248" s="56"/>
      <c r="K248" s="56"/>
      <c r="L248" s="57"/>
    </row>
    <row r="249" customFormat="false" ht="12.75" hidden="true" customHeight="false" outlineLevel="0" collapsed="false">
      <c r="A249" s="47"/>
      <c r="B249" s="48"/>
      <c r="C249" s="86" t="n">
        <v>4110</v>
      </c>
      <c r="D249" s="87" t="s">
        <v>34</v>
      </c>
      <c r="E249" s="56" t="n">
        <f aca="false">F249+L249</f>
        <v>758180</v>
      </c>
      <c r="F249" s="56" t="n">
        <v>758180</v>
      </c>
      <c r="G249" s="56"/>
      <c r="H249" s="56" t="n">
        <f aca="false">F249</f>
        <v>758180</v>
      </c>
      <c r="I249" s="56"/>
      <c r="J249" s="56"/>
      <c r="K249" s="56"/>
      <c r="L249" s="57"/>
    </row>
    <row r="250" customFormat="false" ht="12.75" hidden="true" customHeight="false" outlineLevel="0" collapsed="false">
      <c r="A250" s="47"/>
      <c r="B250" s="48"/>
      <c r="C250" s="86" t="n">
        <v>4120</v>
      </c>
      <c r="D250" s="87" t="s">
        <v>35</v>
      </c>
      <c r="E250" s="56" t="n">
        <f aca="false">F250+L250</f>
        <v>121930</v>
      </c>
      <c r="F250" s="56" t="n">
        <v>121930</v>
      </c>
      <c r="G250" s="56"/>
      <c r="H250" s="56" t="n">
        <f aca="false">F250</f>
        <v>121930</v>
      </c>
      <c r="I250" s="56"/>
      <c r="J250" s="56"/>
      <c r="K250" s="56"/>
      <c r="L250" s="57"/>
    </row>
    <row r="251" customFormat="false" ht="12.75" hidden="true" customHeight="false" outlineLevel="0" collapsed="false">
      <c r="A251" s="47"/>
      <c r="B251" s="48"/>
      <c r="C251" s="86" t="n">
        <v>4170</v>
      </c>
      <c r="D251" s="87" t="s">
        <v>165</v>
      </c>
      <c r="E251" s="56" t="n">
        <f aca="false">F251+L251</f>
        <v>9000</v>
      </c>
      <c r="F251" s="56" t="n">
        <v>9000</v>
      </c>
      <c r="G251" s="56" t="n">
        <f aca="false">F251</f>
        <v>9000</v>
      </c>
      <c r="H251" s="56"/>
      <c r="I251" s="56"/>
      <c r="J251" s="56"/>
      <c r="K251" s="56"/>
      <c r="L251" s="57"/>
    </row>
    <row r="252" customFormat="false" ht="12.75" hidden="true" customHeight="false" outlineLevel="0" collapsed="false">
      <c r="A252" s="47"/>
      <c r="B252" s="48"/>
      <c r="C252" s="86" t="n">
        <v>4210</v>
      </c>
      <c r="D252" s="87" t="s">
        <v>38</v>
      </c>
      <c r="E252" s="56" t="n">
        <f aca="false">F252+L252</f>
        <v>261990</v>
      </c>
      <c r="F252" s="56" t="n">
        <v>261990</v>
      </c>
      <c r="G252" s="56"/>
      <c r="H252" s="56"/>
      <c r="I252" s="56"/>
      <c r="J252" s="56"/>
      <c r="K252" s="56"/>
      <c r="L252" s="57"/>
    </row>
    <row r="253" customFormat="false" ht="12.75" hidden="true" customHeight="false" outlineLevel="0" collapsed="false">
      <c r="A253" s="47"/>
      <c r="B253" s="48"/>
      <c r="C253" s="86" t="n">
        <v>4230</v>
      </c>
      <c r="D253" s="87" t="s">
        <v>98</v>
      </c>
      <c r="E253" s="56" t="n">
        <f aca="false">F253+L253</f>
        <v>500</v>
      </c>
      <c r="F253" s="56" t="n">
        <v>500</v>
      </c>
      <c r="G253" s="56"/>
      <c r="H253" s="56"/>
      <c r="I253" s="56"/>
      <c r="J253" s="56"/>
      <c r="K253" s="56"/>
      <c r="L253" s="57"/>
    </row>
    <row r="254" customFormat="false" ht="12.75" hidden="true" customHeight="false" outlineLevel="0" collapsed="false">
      <c r="A254" s="47"/>
      <c r="B254" s="48"/>
      <c r="C254" s="95" t="s">
        <v>158</v>
      </c>
      <c r="D254" s="87" t="s">
        <v>159</v>
      </c>
      <c r="E254" s="56" t="n">
        <f aca="false">F254+L254</f>
        <v>25600</v>
      </c>
      <c r="F254" s="56" t="n">
        <v>25600</v>
      </c>
      <c r="G254" s="56"/>
      <c r="H254" s="56"/>
      <c r="I254" s="56"/>
      <c r="J254" s="56"/>
      <c r="K254" s="56"/>
      <c r="L254" s="57"/>
    </row>
    <row r="255" customFormat="false" ht="12.75" hidden="true" customHeight="false" outlineLevel="0" collapsed="false">
      <c r="A255" s="47"/>
      <c r="B255" s="48"/>
      <c r="C255" s="86" t="n">
        <v>4260</v>
      </c>
      <c r="D255" s="87" t="s">
        <v>148</v>
      </c>
      <c r="E255" s="56" t="n">
        <f aca="false">F255+L255</f>
        <v>137800</v>
      </c>
      <c r="F255" s="56" t="n">
        <v>137800</v>
      </c>
      <c r="G255" s="56"/>
      <c r="H255" s="56"/>
      <c r="I255" s="56"/>
      <c r="J255" s="56"/>
      <c r="K255" s="56"/>
      <c r="L255" s="57"/>
    </row>
    <row r="256" customFormat="false" ht="12.75" hidden="true" customHeight="false" outlineLevel="0" collapsed="false">
      <c r="A256" s="47"/>
      <c r="B256" s="48"/>
      <c r="C256" s="86" t="n">
        <v>4270</v>
      </c>
      <c r="D256" s="87" t="s">
        <v>166</v>
      </c>
      <c r="E256" s="56" t="n">
        <f aca="false">F256+L256</f>
        <v>80000</v>
      </c>
      <c r="F256" s="56" t="n">
        <v>80000</v>
      </c>
      <c r="G256" s="56"/>
      <c r="H256" s="56"/>
      <c r="I256" s="56"/>
      <c r="J256" s="56"/>
      <c r="K256" s="56"/>
      <c r="L256" s="57"/>
    </row>
    <row r="257" customFormat="false" ht="12.75" hidden="true" customHeight="false" outlineLevel="0" collapsed="false">
      <c r="A257" s="47"/>
      <c r="B257" s="48"/>
      <c r="C257" s="95" t="s">
        <v>160</v>
      </c>
      <c r="D257" s="87" t="s">
        <v>41</v>
      </c>
      <c r="E257" s="56" t="n">
        <f aca="false">F257+L257</f>
        <v>2700</v>
      </c>
      <c r="F257" s="56" t="n">
        <v>2700</v>
      </c>
      <c r="G257" s="56"/>
      <c r="H257" s="56"/>
      <c r="I257" s="56"/>
      <c r="J257" s="56"/>
      <c r="K257" s="56"/>
      <c r="L257" s="57"/>
    </row>
    <row r="258" customFormat="false" ht="12.75" hidden="true" customHeight="false" outlineLevel="0" collapsed="false">
      <c r="A258" s="47"/>
      <c r="B258" s="48"/>
      <c r="C258" s="86" t="n">
        <v>4300</v>
      </c>
      <c r="D258" s="87" t="s">
        <v>99</v>
      </c>
      <c r="E258" s="56" t="n">
        <f aca="false">F258+L258</f>
        <v>107700</v>
      </c>
      <c r="F258" s="56" t="n">
        <v>107700</v>
      </c>
      <c r="G258" s="56"/>
      <c r="H258" s="56"/>
      <c r="I258" s="56"/>
      <c r="J258" s="56"/>
      <c r="K258" s="56"/>
      <c r="L258" s="57"/>
    </row>
    <row r="259" customFormat="false" ht="12.75" hidden="true" customHeight="false" outlineLevel="0" collapsed="false">
      <c r="A259" s="47"/>
      <c r="B259" s="48"/>
      <c r="C259" s="86" t="n">
        <v>4350</v>
      </c>
      <c r="D259" s="87" t="s">
        <v>42</v>
      </c>
      <c r="E259" s="56" t="n">
        <f aca="false">F259+L259</f>
        <v>7850</v>
      </c>
      <c r="F259" s="56" t="n">
        <v>7850</v>
      </c>
      <c r="G259" s="56"/>
      <c r="H259" s="56"/>
      <c r="I259" s="56"/>
      <c r="J259" s="56"/>
      <c r="K259" s="56"/>
      <c r="L259" s="57"/>
    </row>
    <row r="260" customFormat="false" ht="24" hidden="true" customHeight="false" outlineLevel="0" collapsed="false">
      <c r="A260" s="47"/>
      <c r="B260" s="48"/>
      <c r="C260" s="86" t="n">
        <v>4360</v>
      </c>
      <c r="D260" s="87" t="s">
        <v>43</v>
      </c>
      <c r="E260" s="56" t="n">
        <f aca="false">F260+L260</f>
        <v>4700</v>
      </c>
      <c r="F260" s="56" t="n">
        <v>4700</v>
      </c>
      <c r="G260" s="56"/>
      <c r="H260" s="56"/>
      <c r="I260" s="56"/>
      <c r="J260" s="56"/>
      <c r="K260" s="56"/>
      <c r="L260" s="57"/>
    </row>
    <row r="261" customFormat="false" ht="24" hidden="true" customHeight="false" outlineLevel="0" collapsed="false">
      <c r="A261" s="47"/>
      <c r="B261" s="48"/>
      <c r="C261" s="86" t="n">
        <v>4370</v>
      </c>
      <c r="D261" s="87" t="s">
        <v>44</v>
      </c>
      <c r="E261" s="56" t="n">
        <f aca="false">F261+L261</f>
        <v>13100</v>
      </c>
      <c r="F261" s="56" t="n">
        <v>13100</v>
      </c>
      <c r="G261" s="56"/>
      <c r="H261" s="56"/>
      <c r="I261" s="56"/>
      <c r="J261" s="56"/>
      <c r="K261" s="56"/>
      <c r="L261" s="57"/>
    </row>
    <row r="262" customFormat="false" ht="12.75" hidden="true" customHeight="false" outlineLevel="0" collapsed="false">
      <c r="A262" s="47"/>
      <c r="B262" s="48"/>
      <c r="C262" s="86" t="n">
        <v>4410</v>
      </c>
      <c r="D262" s="87" t="s">
        <v>84</v>
      </c>
      <c r="E262" s="56" t="n">
        <f aca="false">F262+L262</f>
        <v>12500</v>
      </c>
      <c r="F262" s="56" t="n">
        <v>12500</v>
      </c>
      <c r="G262" s="56"/>
      <c r="H262" s="56"/>
      <c r="I262" s="56"/>
      <c r="J262" s="56"/>
      <c r="K262" s="56"/>
      <c r="L262" s="57"/>
    </row>
    <row r="263" customFormat="false" ht="12.75" hidden="true" customHeight="false" outlineLevel="0" collapsed="false">
      <c r="A263" s="47"/>
      <c r="B263" s="48"/>
      <c r="C263" s="86" t="n">
        <v>4430</v>
      </c>
      <c r="D263" s="87" t="s">
        <v>46</v>
      </c>
      <c r="E263" s="56" t="n">
        <f aca="false">F263+L263</f>
        <v>28017</v>
      </c>
      <c r="F263" s="56" t="n">
        <v>28017</v>
      </c>
      <c r="G263" s="56"/>
      <c r="H263" s="56"/>
      <c r="I263" s="56"/>
      <c r="J263" s="56"/>
      <c r="K263" s="56"/>
      <c r="L263" s="57"/>
    </row>
    <row r="264" customFormat="false" ht="12.75" hidden="true" customHeight="false" outlineLevel="0" collapsed="false">
      <c r="A264" s="47"/>
      <c r="B264" s="48"/>
      <c r="C264" s="86" t="n">
        <v>4440</v>
      </c>
      <c r="D264" s="87" t="s">
        <v>47</v>
      </c>
      <c r="E264" s="56" t="n">
        <f aca="false">F264+L264</f>
        <v>245860</v>
      </c>
      <c r="F264" s="56" t="n">
        <v>245860</v>
      </c>
      <c r="G264" s="56"/>
      <c r="H264" s="56"/>
      <c r="I264" s="56"/>
      <c r="J264" s="56"/>
      <c r="K264" s="56"/>
      <c r="L264" s="57"/>
    </row>
    <row r="265" customFormat="false" ht="24" hidden="true" customHeight="false" outlineLevel="0" collapsed="false">
      <c r="A265" s="47"/>
      <c r="B265" s="48"/>
      <c r="C265" s="86" t="n">
        <v>4700</v>
      </c>
      <c r="D265" s="87" t="s">
        <v>51</v>
      </c>
      <c r="E265" s="56" t="n">
        <f aca="false">F265+L265</f>
        <v>2500</v>
      </c>
      <c r="F265" s="56" t="n">
        <v>2500</v>
      </c>
      <c r="G265" s="56"/>
      <c r="H265" s="56"/>
      <c r="I265" s="56"/>
      <c r="J265" s="56"/>
      <c r="K265" s="56"/>
      <c r="L265" s="57"/>
    </row>
    <row r="266" customFormat="false" ht="24" hidden="true" customHeight="false" outlineLevel="0" collapsed="false">
      <c r="A266" s="47"/>
      <c r="B266" s="48"/>
      <c r="C266" s="86" t="n">
        <v>4740</v>
      </c>
      <c r="D266" s="87" t="s">
        <v>52</v>
      </c>
      <c r="E266" s="56" t="n">
        <f aca="false">F266+L266</f>
        <v>6600</v>
      </c>
      <c r="F266" s="56" t="n">
        <v>6600</v>
      </c>
      <c r="G266" s="56"/>
      <c r="H266" s="56"/>
      <c r="I266" s="56"/>
      <c r="J266" s="56"/>
      <c r="K266" s="56"/>
      <c r="L266" s="57"/>
    </row>
    <row r="267" customFormat="false" ht="24" hidden="true" customHeight="false" outlineLevel="0" collapsed="false">
      <c r="A267" s="47"/>
      <c r="B267" s="48"/>
      <c r="C267" s="86" t="n">
        <v>4750</v>
      </c>
      <c r="D267" s="87" t="s">
        <v>53</v>
      </c>
      <c r="E267" s="56" t="n">
        <f aca="false">F267+L267</f>
        <v>16600</v>
      </c>
      <c r="F267" s="56" t="n">
        <v>16600</v>
      </c>
      <c r="G267" s="56"/>
      <c r="H267" s="56"/>
      <c r="I267" s="56"/>
      <c r="J267" s="56"/>
      <c r="K267" s="56"/>
      <c r="L267" s="57"/>
    </row>
    <row r="268" customFormat="false" ht="24" hidden="true" customHeight="false" outlineLevel="0" collapsed="false">
      <c r="A268" s="47"/>
      <c r="B268" s="48"/>
      <c r="C268" s="86" t="n">
        <v>6060</v>
      </c>
      <c r="D268" s="87" t="s">
        <v>55</v>
      </c>
      <c r="E268" s="56" t="n">
        <f aca="false">F268+L268</f>
        <v>0</v>
      </c>
      <c r="F268" s="56" t="n">
        <v>0</v>
      </c>
      <c r="G268" s="56"/>
      <c r="H268" s="56"/>
      <c r="I268" s="56"/>
      <c r="J268" s="56"/>
      <c r="K268" s="56"/>
      <c r="L268" s="57"/>
    </row>
    <row r="269" s="83" customFormat="true" ht="12.75" hidden="false" customHeight="false" outlineLevel="0" collapsed="false">
      <c r="A269" s="47"/>
      <c r="B269" s="48" t="s">
        <v>163</v>
      </c>
      <c r="C269" s="48"/>
      <c r="D269" s="50" t="s">
        <v>167</v>
      </c>
      <c r="E269" s="51" t="n">
        <f aca="false">F269+L269</f>
        <v>6930600</v>
      </c>
      <c r="F269" s="51" t="n">
        <f aca="false">SUM(F245:F268)</f>
        <v>6930600</v>
      </c>
      <c r="G269" s="51" t="n">
        <f aca="false">SUM(G245:G268)</f>
        <v>4945873</v>
      </c>
      <c r="H269" s="51" t="n">
        <f aca="false">SUM(H245:H268)</f>
        <v>880110</v>
      </c>
      <c r="I269" s="51" t="n">
        <f aca="false">SUM(I245:I268)</f>
        <v>47000</v>
      </c>
      <c r="J269" s="51" t="n">
        <f aca="false">SUM(J245:J268)</f>
        <v>0</v>
      </c>
      <c r="K269" s="51" t="n">
        <f aca="false">SUM(K245:K268)</f>
        <v>0</v>
      </c>
      <c r="L269" s="52" t="n">
        <f aca="false">SUM(L245:L268)</f>
        <v>0</v>
      </c>
      <c r="M269" s="39"/>
    </row>
    <row r="270" s="85" customFormat="true" ht="12.75" hidden="true" customHeight="false" outlineLevel="0" collapsed="false">
      <c r="A270" s="47"/>
      <c r="B270" s="48" t="s">
        <v>168</v>
      </c>
      <c r="C270" s="88" t="n">
        <v>3020</v>
      </c>
      <c r="D270" s="87" t="s">
        <v>31</v>
      </c>
      <c r="E270" s="56" t="n">
        <f aca="false">F270+L270</f>
        <v>20600</v>
      </c>
      <c r="F270" s="56" t="n">
        <v>20600</v>
      </c>
      <c r="G270" s="56"/>
      <c r="H270" s="56"/>
      <c r="I270" s="56"/>
      <c r="J270" s="56"/>
      <c r="K270" s="56"/>
      <c r="L270" s="57"/>
      <c r="M270" s="5"/>
    </row>
    <row r="271" s="85" customFormat="true" ht="12.75" hidden="true" customHeight="false" outlineLevel="0" collapsed="false">
      <c r="A271" s="47"/>
      <c r="B271" s="48"/>
      <c r="C271" s="86" t="n">
        <v>4010</v>
      </c>
      <c r="D271" s="87" t="s">
        <v>32</v>
      </c>
      <c r="E271" s="56" t="n">
        <f aca="false">F271+L271</f>
        <v>482700</v>
      </c>
      <c r="F271" s="56" t="n">
        <v>482700</v>
      </c>
      <c r="G271" s="56" t="n">
        <f aca="false">F271</f>
        <v>482700</v>
      </c>
      <c r="H271" s="56"/>
      <c r="I271" s="56"/>
      <c r="J271" s="56"/>
      <c r="K271" s="56"/>
      <c r="L271" s="57"/>
      <c r="M271" s="5"/>
    </row>
    <row r="272" s="85" customFormat="true" ht="12.75" hidden="true" customHeight="false" outlineLevel="0" collapsed="false">
      <c r="A272" s="47"/>
      <c r="B272" s="48"/>
      <c r="C272" s="86" t="n">
        <v>4040</v>
      </c>
      <c r="D272" s="87" t="s">
        <v>33</v>
      </c>
      <c r="E272" s="56" t="n">
        <f aca="false">F272+L272</f>
        <v>40000</v>
      </c>
      <c r="F272" s="56" t="n">
        <v>40000</v>
      </c>
      <c r="G272" s="56" t="n">
        <f aca="false">F272</f>
        <v>40000</v>
      </c>
      <c r="H272" s="56"/>
      <c r="I272" s="56"/>
      <c r="J272" s="56"/>
      <c r="K272" s="56"/>
      <c r="L272" s="57"/>
      <c r="M272" s="5"/>
    </row>
    <row r="273" s="85" customFormat="true" ht="12.75" hidden="true" customHeight="false" outlineLevel="0" collapsed="false">
      <c r="A273" s="47"/>
      <c r="B273" s="48"/>
      <c r="C273" s="86" t="n">
        <v>4110</v>
      </c>
      <c r="D273" s="87" t="s">
        <v>34</v>
      </c>
      <c r="E273" s="56" t="n">
        <f aca="false">F273+L273</f>
        <v>82500</v>
      </c>
      <c r="F273" s="56" t="n">
        <v>82500</v>
      </c>
      <c r="G273" s="56"/>
      <c r="H273" s="56" t="n">
        <f aca="false">F273</f>
        <v>82500</v>
      </c>
      <c r="I273" s="56"/>
      <c r="J273" s="56"/>
      <c r="K273" s="56"/>
      <c r="L273" s="57"/>
      <c r="M273" s="5"/>
    </row>
    <row r="274" s="85" customFormat="true" ht="12.75" hidden="true" customHeight="false" outlineLevel="0" collapsed="false">
      <c r="A274" s="47"/>
      <c r="B274" s="48"/>
      <c r="C274" s="86" t="n">
        <v>4120</v>
      </c>
      <c r="D274" s="87" t="s">
        <v>35</v>
      </c>
      <c r="E274" s="56" t="n">
        <f aca="false">F274+L274</f>
        <v>14000</v>
      </c>
      <c r="F274" s="56" t="n">
        <v>14000</v>
      </c>
      <c r="G274" s="56"/>
      <c r="H274" s="56" t="n">
        <f aca="false">F274</f>
        <v>14000</v>
      </c>
      <c r="I274" s="56"/>
      <c r="J274" s="56"/>
      <c r="K274" s="56"/>
      <c r="L274" s="57"/>
      <c r="M274" s="5"/>
    </row>
    <row r="275" s="85" customFormat="true" ht="12.75" hidden="true" customHeight="false" outlineLevel="0" collapsed="false">
      <c r="A275" s="47"/>
      <c r="B275" s="48"/>
      <c r="C275" s="86" t="n">
        <v>4210</v>
      </c>
      <c r="D275" s="87" t="s">
        <v>38</v>
      </c>
      <c r="E275" s="56" t="n">
        <f aca="false">F275+L275</f>
        <v>9500</v>
      </c>
      <c r="F275" s="56" t="n">
        <v>9500</v>
      </c>
      <c r="G275" s="56"/>
      <c r="H275" s="56"/>
      <c r="I275" s="56"/>
      <c r="J275" s="56"/>
      <c r="K275" s="56"/>
      <c r="L275" s="57"/>
      <c r="M275" s="5"/>
    </row>
    <row r="276" s="85" customFormat="true" ht="12.75" hidden="true" customHeight="false" outlineLevel="0" collapsed="false">
      <c r="A276" s="47"/>
      <c r="B276" s="48"/>
      <c r="C276" s="86" t="n">
        <v>4240</v>
      </c>
      <c r="D276" s="87" t="s">
        <v>159</v>
      </c>
      <c r="E276" s="56" t="n">
        <f aca="false">F276+L276</f>
        <v>1700</v>
      </c>
      <c r="F276" s="56" t="n">
        <v>1700</v>
      </c>
      <c r="G276" s="56"/>
      <c r="H276" s="56"/>
      <c r="I276" s="56"/>
      <c r="J276" s="56"/>
      <c r="K276" s="56"/>
      <c r="L276" s="57"/>
      <c r="M276" s="5"/>
    </row>
    <row r="277" s="85" customFormat="true" ht="12.75" hidden="true" customHeight="false" outlineLevel="0" collapsed="false">
      <c r="A277" s="47"/>
      <c r="B277" s="48"/>
      <c r="C277" s="86" t="n">
        <v>4260</v>
      </c>
      <c r="D277" s="87" t="s">
        <v>148</v>
      </c>
      <c r="E277" s="56" t="n">
        <f aca="false">F277+L277</f>
        <v>2400</v>
      </c>
      <c r="F277" s="56" t="n">
        <v>2400</v>
      </c>
      <c r="G277" s="56"/>
      <c r="H277" s="56"/>
      <c r="I277" s="56"/>
      <c r="J277" s="56"/>
      <c r="K277" s="56"/>
      <c r="L277" s="57"/>
      <c r="M277" s="5"/>
    </row>
    <row r="278" s="85" customFormat="true" ht="12.75" hidden="true" customHeight="false" outlineLevel="0" collapsed="false">
      <c r="A278" s="47"/>
      <c r="B278" s="48"/>
      <c r="C278" s="86" t="n">
        <v>4270</v>
      </c>
      <c r="D278" s="87" t="s">
        <v>40</v>
      </c>
      <c r="E278" s="56" t="n">
        <f aca="false">F278+L278</f>
        <v>500</v>
      </c>
      <c r="F278" s="56" t="n">
        <v>500</v>
      </c>
      <c r="G278" s="56"/>
      <c r="H278" s="56"/>
      <c r="I278" s="56"/>
      <c r="J278" s="56"/>
      <c r="K278" s="56"/>
      <c r="L278" s="57"/>
      <c r="M278" s="5"/>
    </row>
    <row r="279" s="85" customFormat="true" ht="12.75" hidden="true" customHeight="false" outlineLevel="0" collapsed="false">
      <c r="A279" s="47"/>
      <c r="B279" s="48"/>
      <c r="C279" s="86" t="n">
        <v>4300</v>
      </c>
      <c r="D279" s="87" t="s">
        <v>99</v>
      </c>
      <c r="E279" s="56" t="n">
        <f aca="false">F279+L279</f>
        <v>2600</v>
      </c>
      <c r="F279" s="56" t="n">
        <v>2600</v>
      </c>
      <c r="G279" s="56"/>
      <c r="H279" s="56"/>
      <c r="I279" s="56"/>
      <c r="J279" s="56"/>
      <c r="K279" s="56"/>
      <c r="L279" s="57"/>
      <c r="M279" s="5"/>
    </row>
    <row r="280" s="85" customFormat="true" ht="12.75" hidden="true" customHeight="false" outlineLevel="0" collapsed="false">
      <c r="A280" s="47"/>
      <c r="B280" s="48"/>
      <c r="C280" s="86" t="n">
        <v>4410</v>
      </c>
      <c r="D280" s="87" t="s">
        <v>45</v>
      </c>
      <c r="E280" s="56" t="n">
        <f aca="false">F280+L280</f>
        <v>100</v>
      </c>
      <c r="F280" s="56" t="n">
        <v>100</v>
      </c>
      <c r="G280" s="56"/>
      <c r="H280" s="56"/>
      <c r="I280" s="56"/>
      <c r="J280" s="56"/>
      <c r="K280" s="56"/>
      <c r="L280" s="57"/>
      <c r="M280" s="5"/>
    </row>
    <row r="281" s="85" customFormat="true" ht="12.75" hidden="true" customHeight="false" outlineLevel="0" collapsed="false">
      <c r="A281" s="47"/>
      <c r="B281" s="48"/>
      <c r="C281" s="86" t="n">
        <v>4440</v>
      </c>
      <c r="D281" s="87" t="s">
        <v>47</v>
      </c>
      <c r="E281" s="56" t="n">
        <f aca="false">F281+L281</f>
        <v>27400</v>
      </c>
      <c r="F281" s="56" t="n">
        <v>27400</v>
      </c>
      <c r="G281" s="56"/>
      <c r="H281" s="56"/>
      <c r="I281" s="56"/>
      <c r="J281" s="56"/>
      <c r="K281" s="56"/>
      <c r="L281" s="57"/>
      <c r="M281" s="5"/>
    </row>
    <row r="282" s="85" customFormat="true" ht="24" hidden="true" customHeight="false" outlineLevel="0" collapsed="false">
      <c r="A282" s="47"/>
      <c r="B282" s="48"/>
      <c r="C282" s="86" t="n">
        <v>6060</v>
      </c>
      <c r="D282" s="87" t="s">
        <v>55</v>
      </c>
      <c r="E282" s="56" t="n">
        <f aca="false">F282+L282</f>
        <v>0</v>
      </c>
      <c r="F282" s="56"/>
      <c r="G282" s="56"/>
      <c r="H282" s="56"/>
      <c r="I282" s="56"/>
      <c r="J282" s="56"/>
      <c r="K282" s="56"/>
      <c r="L282" s="57" t="n">
        <v>0</v>
      </c>
      <c r="M282" s="5"/>
    </row>
    <row r="283" s="83" customFormat="true" ht="12.75" hidden="false" customHeight="false" outlineLevel="0" collapsed="false">
      <c r="A283" s="47"/>
      <c r="B283" s="48" t="s">
        <v>168</v>
      </c>
      <c r="C283" s="48"/>
      <c r="D283" s="50" t="s">
        <v>169</v>
      </c>
      <c r="E283" s="51" t="n">
        <f aca="false">F283+L283</f>
        <v>684000</v>
      </c>
      <c r="F283" s="51" t="n">
        <f aca="false">SUM(F270:F282)</f>
        <v>684000</v>
      </c>
      <c r="G283" s="51" t="n">
        <f aca="false">SUM(G270:G282)</f>
        <v>522700</v>
      </c>
      <c r="H283" s="51" t="n">
        <f aca="false">SUM(H270:H282)</f>
        <v>96500</v>
      </c>
      <c r="I283" s="51" t="n">
        <f aca="false">SUM(I270:I282)</f>
        <v>0</v>
      </c>
      <c r="J283" s="51" t="n">
        <f aca="false">SUM(J270:J282)</f>
        <v>0</v>
      </c>
      <c r="K283" s="51" t="n">
        <f aca="false">SUM(K270:K282)</f>
        <v>0</v>
      </c>
      <c r="L283" s="52" t="n">
        <f aca="false">SUM(L270:L282)</f>
        <v>0</v>
      </c>
      <c r="M283" s="39"/>
    </row>
    <row r="284" customFormat="false" ht="12.75" hidden="true" customHeight="false" outlineLevel="0" collapsed="false">
      <c r="A284" s="47"/>
      <c r="B284" s="48" t="s">
        <v>170</v>
      </c>
      <c r="C284" s="88" t="n">
        <v>4300</v>
      </c>
      <c r="D284" s="89" t="s">
        <v>99</v>
      </c>
      <c r="E284" s="56" t="n">
        <f aca="false">F284+L284</f>
        <v>8386</v>
      </c>
      <c r="F284" s="56" t="n">
        <v>8386</v>
      </c>
      <c r="G284" s="56"/>
      <c r="H284" s="56"/>
      <c r="I284" s="56"/>
      <c r="J284" s="56"/>
      <c r="K284" s="56"/>
      <c r="L284" s="57"/>
    </row>
    <row r="285" customFormat="false" ht="12.75" hidden="true" customHeight="false" outlineLevel="0" collapsed="false">
      <c r="A285" s="47"/>
      <c r="B285" s="48"/>
      <c r="C285" s="86" t="n">
        <v>3030</v>
      </c>
      <c r="D285" s="87" t="s">
        <v>92</v>
      </c>
      <c r="E285" s="56" t="n">
        <f aca="false">F285+L285</f>
        <v>4200</v>
      </c>
      <c r="F285" s="56" t="n">
        <v>4200</v>
      </c>
      <c r="G285" s="56"/>
      <c r="H285" s="56"/>
      <c r="I285" s="56"/>
      <c r="J285" s="56"/>
      <c r="K285" s="56"/>
      <c r="L285" s="57"/>
    </row>
    <row r="286" s="83" customFormat="true" ht="16.5" hidden="false" customHeight="true" outlineLevel="0" collapsed="false">
      <c r="A286" s="47"/>
      <c r="B286" s="48" t="s">
        <v>170</v>
      </c>
      <c r="C286" s="48"/>
      <c r="D286" s="50" t="s">
        <v>171</v>
      </c>
      <c r="E286" s="51" t="n">
        <f aca="false">F286+L286</f>
        <v>12586</v>
      </c>
      <c r="F286" s="51" t="n">
        <f aca="false">SUM(F284:F285)</f>
        <v>12586</v>
      </c>
      <c r="G286" s="51" t="n">
        <f aca="false">SUM(G284:G285)</f>
        <v>0</v>
      </c>
      <c r="H286" s="51" t="n">
        <f aca="false">SUM(H284:H285)</f>
        <v>0</v>
      </c>
      <c r="I286" s="51" t="n">
        <f aca="false">SUM(I284:I285)</f>
        <v>0</v>
      </c>
      <c r="J286" s="51" t="n">
        <f aca="false">SUM(J284:J285)</f>
        <v>0</v>
      </c>
      <c r="K286" s="51" t="n">
        <f aca="false">SUM(K284:K285)</f>
        <v>0</v>
      </c>
      <c r="L286" s="52" t="n">
        <f aca="false">SUM(L284:L285)</f>
        <v>0</v>
      </c>
      <c r="M286" s="39"/>
    </row>
    <row r="287" s="83" customFormat="true" ht="16.5" hidden="true" customHeight="true" outlineLevel="0" collapsed="false">
      <c r="A287" s="47"/>
      <c r="B287" s="48" t="s">
        <v>172</v>
      </c>
      <c r="C287" s="86" t="n">
        <v>3020</v>
      </c>
      <c r="D287" s="87" t="s">
        <v>31</v>
      </c>
      <c r="E287" s="56" t="n">
        <f aca="false">F287+L287</f>
        <v>0</v>
      </c>
      <c r="F287" s="56"/>
      <c r="G287" s="56"/>
      <c r="H287" s="56"/>
      <c r="I287" s="56"/>
      <c r="J287" s="56"/>
      <c r="K287" s="56"/>
      <c r="L287" s="57"/>
      <c r="M287" s="39"/>
    </row>
    <row r="288" s="83" customFormat="true" ht="16.5" hidden="true" customHeight="true" outlineLevel="0" collapsed="false">
      <c r="A288" s="47"/>
      <c r="B288" s="48"/>
      <c r="C288" s="86" t="n">
        <v>4010</v>
      </c>
      <c r="D288" s="87" t="s">
        <v>32</v>
      </c>
      <c r="E288" s="56" t="n">
        <f aca="false">F288+L288</f>
        <v>0</v>
      </c>
      <c r="F288" s="56"/>
      <c r="G288" s="56" t="n">
        <f aca="false">F288</f>
        <v>0</v>
      </c>
      <c r="H288" s="56"/>
      <c r="I288" s="56"/>
      <c r="J288" s="56"/>
      <c r="K288" s="56"/>
      <c r="L288" s="57"/>
      <c r="M288" s="39"/>
    </row>
    <row r="289" s="83" customFormat="true" ht="16.5" hidden="true" customHeight="true" outlineLevel="0" collapsed="false">
      <c r="A289" s="47"/>
      <c r="B289" s="48"/>
      <c r="C289" s="86" t="n">
        <v>4040</v>
      </c>
      <c r="D289" s="87" t="s">
        <v>33</v>
      </c>
      <c r="E289" s="56" t="n">
        <f aca="false">F289+L289</f>
        <v>0</v>
      </c>
      <c r="F289" s="56"/>
      <c r="G289" s="56" t="n">
        <f aca="false">F289</f>
        <v>0</v>
      </c>
      <c r="H289" s="56"/>
      <c r="I289" s="56"/>
      <c r="J289" s="56"/>
      <c r="K289" s="56"/>
      <c r="L289" s="57"/>
      <c r="M289" s="39"/>
    </row>
    <row r="290" s="83" customFormat="true" ht="16.5" hidden="true" customHeight="true" outlineLevel="0" collapsed="false">
      <c r="A290" s="47"/>
      <c r="B290" s="48"/>
      <c r="C290" s="86" t="n">
        <v>4110</v>
      </c>
      <c r="D290" s="87" t="s">
        <v>173</v>
      </c>
      <c r="E290" s="56" t="n">
        <f aca="false">F290+L290</f>
        <v>0</v>
      </c>
      <c r="F290" s="56"/>
      <c r="G290" s="56"/>
      <c r="H290" s="56" t="n">
        <f aca="false">F290</f>
        <v>0</v>
      </c>
      <c r="I290" s="56"/>
      <c r="J290" s="56"/>
      <c r="K290" s="56"/>
      <c r="L290" s="57"/>
      <c r="M290" s="39"/>
    </row>
    <row r="291" s="83" customFormat="true" ht="16.5" hidden="true" customHeight="true" outlineLevel="0" collapsed="false">
      <c r="A291" s="47"/>
      <c r="B291" s="48"/>
      <c r="C291" s="86" t="n">
        <v>4120</v>
      </c>
      <c r="D291" s="87" t="s">
        <v>35</v>
      </c>
      <c r="E291" s="56" t="n">
        <f aca="false">F291+L291</f>
        <v>0</v>
      </c>
      <c r="F291" s="56"/>
      <c r="G291" s="56"/>
      <c r="H291" s="56" t="n">
        <f aca="false">F291</f>
        <v>0</v>
      </c>
      <c r="I291" s="56"/>
      <c r="J291" s="56"/>
      <c r="K291" s="56"/>
      <c r="L291" s="57"/>
      <c r="M291" s="39"/>
    </row>
    <row r="292" s="83" customFormat="true" ht="16.5" hidden="true" customHeight="true" outlineLevel="0" collapsed="false">
      <c r="A292" s="47"/>
      <c r="B292" s="48"/>
      <c r="C292" s="86" t="n">
        <v>4210</v>
      </c>
      <c r="D292" s="87" t="s">
        <v>174</v>
      </c>
      <c r="E292" s="56" t="n">
        <f aca="false">F292+L292</f>
        <v>0</v>
      </c>
      <c r="F292" s="56"/>
      <c r="G292" s="56"/>
      <c r="H292" s="56"/>
      <c r="I292" s="56"/>
      <c r="J292" s="56"/>
      <c r="K292" s="56"/>
      <c r="L292" s="57"/>
      <c r="M292" s="39"/>
    </row>
    <row r="293" s="83" customFormat="true" ht="16.5" hidden="true" customHeight="true" outlineLevel="0" collapsed="false">
      <c r="A293" s="47"/>
      <c r="B293" s="48"/>
      <c r="C293" s="86" t="n">
        <v>4220</v>
      </c>
      <c r="D293" s="89" t="s">
        <v>175</v>
      </c>
      <c r="E293" s="56" t="n">
        <f aca="false">F293+L293</f>
        <v>276160</v>
      </c>
      <c r="F293" s="56" t="n">
        <v>276160</v>
      </c>
      <c r="G293" s="56"/>
      <c r="H293" s="56"/>
      <c r="I293" s="56"/>
      <c r="J293" s="56"/>
      <c r="K293" s="56"/>
      <c r="L293" s="57"/>
      <c r="M293" s="39"/>
    </row>
    <row r="294" s="83" customFormat="true" ht="16.5" hidden="true" customHeight="true" outlineLevel="0" collapsed="false">
      <c r="A294" s="47"/>
      <c r="B294" s="48"/>
      <c r="C294" s="86" t="n">
        <v>4260</v>
      </c>
      <c r="D294" s="89" t="s">
        <v>148</v>
      </c>
      <c r="E294" s="56" t="n">
        <f aca="false">F294+L294</f>
        <v>0</v>
      </c>
      <c r="F294" s="56"/>
      <c r="G294" s="56"/>
      <c r="H294" s="56"/>
      <c r="I294" s="56"/>
      <c r="J294" s="56"/>
      <c r="K294" s="56"/>
      <c r="L294" s="57"/>
      <c r="M294" s="39"/>
    </row>
    <row r="295" s="83" customFormat="true" ht="16.5" hidden="true" customHeight="true" outlineLevel="0" collapsed="false">
      <c r="A295" s="47"/>
      <c r="B295" s="48"/>
      <c r="C295" s="86" t="n">
        <v>4270</v>
      </c>
      <c r="D295" s="89" t="s">
        <v>166</v>
      </c>
      <c r="E295" s="56" t="n">
        <f aca="false">F295+L295</f>
        <v>0</v>
      </c>
      <c r="F295" s="56"/>
      <c r="G295" s="56"/>
      <c r="H295" s="56"/>
      <c r="I295" s="56"/>
      <c r="J295" s="56"/>
      <c r="K295" s="56"/>
      <c r="L295" s="57"/>
      <c r="M295" s="39"/>
    </row>
    <row r="296" s="83" customFormat="true" ht="16.5" hidden="true" customHeight="true" outlineLevel="0" collapsed="false">
      <c r="A296" s="47"/>
      <c r="B296" s="48"/>
      <c r="C296" s="86" t="n">
        <v>4280</v>
      </c>
      <c r="D296" s="89" t="s">
        <v>41</v>
      </c>
      <c r="E296" s="56" t="n">
        <f aca="false">F296+L296</f>
        <v>0</v>
      </c>
      <c r="F296" s="56"/>
      <c r="G296" s="56"/>
      <c r="H296" s="56"/>
      <c r="I296" s="56"/>
      <c r="J296" s="56"/>
      <c r="K296" s="56"/>
      <c r="L296" s="57"/>
      <c r="M296" s="39"/>
    </row>
    <row r="297" s="83" customFormat="true" ht="16.5" hidden="true" customHeight="true" outlineLevel="0" collapsed="false">
      <c r="A297" s="47"/>
      <c r="B297" s="48"/>
      <c r="C297" s="86" t="n">
        <v>4300</v>
      </c>
      <c r="D297" s="89" t="s">
        <v>99</v>
      </c>
      <c r="E297" s="56" t="n">
        <f aca="false">F297+L297</f>
        <v>7000</v>
      </c>
      <c r="F297" s="56" t="n">
        <v>7000</v>
      </c>
      <c r="G297" s="56"/>
      <c r="H297" s="56"/>
      <c r="I297" s="56"/>
      <c r="J297" s="56"/>
      <c r="K297" s="56"/>
      <c r="L297" s="57"/>
      <c r="M297" s="39"/>
    </row>
    <row r="298" s="83" customFormat="true" ht="24" hidden="true" customHeight="false" outlineLevel="0" collapsed="false">
      <c r="A298" s="47"/>
      <c r="B298" s="48"/>
      <c r="C298" s="86" t="n">
        <v>4370</v>
      </c>
      <c r="D298" s="89" t="s">
        <v>176</v>
      </c>
      <c r="E298" s="56" t="n">
        <f aca="false">F298+L298</f>
        <v>0</v>
      </c>
      <c r="F298" s="56"/>
      <c r="G298" s="56"/>
      <c r="H298" s="56"/>
      <c r="I298" s="56"/>
      <c r="J298" s="56"/>
      <c r="K298" s="56"/>
      <c r="L298" s="57"/>
      <c r="M298" s="39"/>
    </row>
    <row r="299" s="83" customFormat="true" ht="16.5" hidden="true" customHeight="true" outlineLevel="0" collapsed="false">
      <c r="A299" s="47"/>
      <c r="B299" s="48"/>
      <c r="C299" s="86" t="n">
        <v>4440</v>
      </c>
      <c r="D299" s="89" t="s">
        <v>177</v>
      </c>
      <c r="E299" s="56" t="n">
        <f aca="false">F299+L299</f>
        <v>0</v>
      </c>
      <c r="F299" s="56"/>
      <c r="G299" s="56"/>
      <c r="H299" s="56"/>
      <c r="I299" s="56"/>
      <c r="J299" s="56"/>
      <c r="K299" s="56"/>
      <c r="L299" s="57"/>
      <c r="M299" s="39"/>
    </row>
    <row r="300" s="83" customFormat="true" ht="24" hidden="true" customHeight="false" outlineLevel="0" collapsed="false">
      <c r="A300" s="47"/>
      <c r="B300" s="48"/>
      <c r="C300" s="86" t="n">
        <v>4740</v>
      </c>
      <c r="D300" s="87" t="s">
        <v>52</v>
      </c>
      <c r="E300" s="56" t="n">
        <f aca="false">F300+L300</f>
        <v>0</v>
      </c>
      <c r="F300" s="56"/>
      <c r="G300" s="56"/>
      <c r="H300" s="56"/>
      <c r="I300" s="56"/>
      <c r="J300" s="56"/>
      <c r="K300" s="56"/>
      <c r="L300" s="57"/>
      <c r="M300" s="39"/>
    </row>
    <row r="301" s="83" customFormat="true" ht="24" hidden="true" customHeight="false" outlineLevel="0" collapsed="false">
      <c r="A301" s="47"/>
      <c r="B301" s="48"/>
      <c r="C301" s="86" t="n">
        <v>4750</v>
      </c>
      <c r="D301" s="87" t="s">
        <v>53</v>
      </c>
      <c r="E301" s="56" t="n">
        <f aca="false">F301+L301</f>
        <v>0</v>
      </c>
      <c r="F301" s="56"/>
      <c r="G301" s="56"/>
      <c r="H301" s="56"/>
      <c r="I301" s="56"/>
      <c r="J301" s="56"/>
      <c r="K301" s="56"/>
      <c r="L301" s="57"/>
      <c r="M301" s="39"/>
    </row>
    <row r="302" s="83" customFormat="true" ht="16.5" hidden="false" customHeight="true" outlineLevel="0" collapsed="false">
      <c r="A302" s="47"/>
      <c r="B302" s="48" t="s">
        <v>172</v>
      </c>
      <c r="C302" s="48"/>
      <c r="D302" s="50" t="s">
        <v>178</v>
      </c>
      <c r="E302" s="51" t="n">
        <f aca="false">F302+L302</f>
        <v>283160</v>
      </c>
      <c r="F302" s="51" t="n">
        <f aca="false">SUM(F287:F301)</f>
        <v>283160</v>
      </c>
      <c r="G302" s="51" t="n">
        <f aca="false">SUM(G287:G301)</f>
        <v>0</v>
      </c>
      <c r="H302" s="51" t="n">
        <f aca="false">SUM(H287:H301)</f>
        <v>0</v>
      </c>
      <c r="I302" s="51" t="n">
        <f aca="false">SUM(I287:I301)</f>
        <v>0</v>
      </c>
      <c r="J302" s="51" t="n">
        <f aca="false">SUM(J287:J301)</f>
        <v>0</v>
      </c>
      <c r="K302" s="51" t="n">
        <f aca="false">SUM(K287:K301)</f>
        <v>0</v>
      </c>
      <c r="L302" s="52" t="n">
        <f aca="false">SUM(L287:L301)</f>
        <v>0</v>
      </c>
      <c r="M302" s="39"/>
    </row>
    <row r="303" customFormat="false" ht="12.75" hidden="true" customHeight="false" outlineLevel="0" collapsed="false">
      <c r="A303" s="47"/>
      <c r="B303" s="48" t="s">
        <v>179</v>
      </c>
      <c r="C303" s="86" t="n">
        <v>4440</v>
      </c>
      <c r="D303" s="87" t="s">
        <v>47</v>
      </c>
      <c r="E303" s="56" t="n">
        <f aca="false">F303+L303</f>
        <v>103008</v>
      </c>
      <c r="F303" s="56" t="n">
        <v>103008</v>
      </c>
      <c r="G303" s="56"/>
      <c r="H303" s="56"/>
      <c r="I303" s="56"/>
      <c r="J303" s="56"/>
      <c r="K303" s="56"/>
      <c r="L303" s="57"/>
    </row>
    <row r="304" customFormat="false" ht="12.75" hidden="true" customHeight="false" outlineLevel="0" collapsed="false">
      <c r="A304" s="47"/>
      <c r="B304" s="48"/>
      <c r="C304" s="86" t="n">
        <v>4170</v>
      </c>
      <c r="D304" s="87" t="s">
        <v>36</v>
      </c>
      <c r="E304" s="56" t="n">
        <f aca="false">F304+L304</f>
        <v>1000</v>
      </c>
      <c r="F304" s="56" t="n">
        <v>1000</v>
      </c>
      <c r="G304" s="56" t="n">
        <f aca="false">F304</f>
        <v>1000</v>
      </c>
      <c r="H304" s="56"/>
      <c r="I304" s="56"/>
      <c r="J304" s="56"/>
      <c r="K304" s="56"/>
      <c r="L304" s="57"/>
    </row>
    <row r="305" customFormat="false" ht="24" hidden="true" customHeight="false" outlineLevel="0" collapsed="false">
      <c r="A305" s="47"/>
      <c r="B305" s="48"/>
      <c r="C305" s="86" t="n">
        <v>2540</v>
      </c>
      <c r="D305" s="89" t="s">
        <v>180</v>
      </c>
      <c r="E305" s="56" t="n">
        <f aca="false">F305+L305</f>
        <v>72270</v>
      </c>
      <c r="F305" s="56" t="n">
        <v>72270</v>
      </c>
      <c r="G305" s="56"/>
      <c r="H305" s="56"/>
      <c r="I305" s="56" t="n">
        <f aca="false">F305</f>
        <v>72270</v>
      </c>
      <c r="J305" s="56"/>
      <c r="K305" s="56"/>
      <c r="L305" s="57"/>
    </row>
    <row r="306" customFormat="false" ht="36" hidden="true" customHeight="false" outlineLevel="0" collapsed="false">
      <c r="A306" s="47"/>
      <c r="B306" s="48"/>
      <c r="C306" s="86" t="n">
        <v>2330</v>
      </c>
      <c r="D306" s="89" t="s">
        <v>181</v>
      </c>
      <c r="E306" s="56" t="n">
        <f aca="false">F306+L306</f>
        <v>21924</v>
      </c>
      <c r="F306" s="56" t="n">
        <v>21924</v>
      </c>
      <c r="G306" s="56"/>
      <c r="H306" s="56"/>
      <c r="I306" s="56" t="n">
        <f aca="false">F306</f>
        <v>21924</v>
      </c>
      <c r="J306" s="56"/>
      <c r="K306" s="56"/>
      <c r="L306" s="57"/>
    </row>
    <row r="307" customFormat="false" ht="12.75" hidden="true" customHeight="false" outlineLevel="0" collapsed="false">
      <c r="A307" s="47"/>
      <c r="B307" s="48"/>
      <c r="C307" s="86" t="n">
        <v>4300</v>
      </c>
      <c r="D307" s="89" t="s">
        <v>99</v>
      </c>
      <c r="E307" s="56" t="n">
        <f aca="false">F307+L307</f>
        <v>0</v>
      </c>
      <c r="F307" s="56"/>
      <c r="G307" s="56"/>
      <c r="H307" s="56"/>
      <c r="I307" s="56"/>
      <c r="J307" s="56"/>
      <c r="K307" s="56"/>
      <c r="L307" s="57"/>
    </row>
    <row r="308" customFormat="false" ht="24" hidden="true" customHeight="false" outlineLevel="0" collapsed="false">
      <c r="A308" s="47"/>
      <c r="B308" s="48"/>
      <c r="C308" s="86" t="n">
        <v>6050</v>
      </c>
      <c r="D308" s="87" t="s">
        <v>55</v>
      </c>
      <c r="E308" s="56" t="n">
        <f aca="false">F308+L308</f>
        <v>766185</v>
      </c>
      <c r="F308" s="56"/>
      <c r="G308" s="56"/>
      <c r="H308" s="56"/>
      <c r="I308" s="56"/>
      <c r="J308" s="56"/>
      <c r="K308" s="56"/>
      <c r="L308" s="57" t="n">
        <v>766185</v>
      </c>
    </row>
    <row r="309" s="83" customFormat="true" ht="12.75" hidden="false" customHeight="false" outlineLevel="0" collapsed="false">
      <c r="A309" s="47"/>
      <c r="B309" s="48" t="s">
        <v>179</v>
      </c>
      <c r="C309" s="48"/>
      <c r="D309" s="50" t="s">
        <v>110</v>
      </c>
      <c r="E309" s="51" t="n">
        <f aca="false">F309+L309</f>
        <v>964387</v>
      </c>
      <c r="F309" s="51" t="n">
        <f aca="false">SUM(F303:F308)</f>
        <v>198202</v>
      </c>
      <c r="G309" s="51" t="n">
        <v>1000</v>
      </c>
      <c r="H309" s="51" t="n">
        <f aca="false">SUM(H303:H308)</f>
        <v>0</v>
      </c>
      <c r="I309" s="51" t="n">
        <f aca="false">SUM(I303:I308)</f>
        <v>94194</v>
      </c>
      <c r="J309" s="51" t="n">
        <f aca="false">SUM(J303:J308)</f>
        <v>0</v>
      </c>
      <c r="K309" s="51" t="n">
        <f aca="false">SUM(K303:K308)</f>
        <v>0</v>
      </c>
      <c r="L309" s="52" t="n">
        <f aca="false">SUM(L303:L308)</f>
        <v>766185</v>
      </c>
      <c r="M309" s="39"/>
    </row>
    <row r="310" s="92" customFormat="true" ht="12.75" hidden="false" customHeight="false" outlineLevel="0" collapsed="false">
      <c r="A310" s="41" t="s">
        <v>145</v>
      </c>
      <c r="B310" s="58" t="s">
        <v>182</v>
      </c>
      <c r="C310" s="58"/>
      <c r="D310" s="58"/>
      <c r="E310" s="43" t="n">
        <f aca="false">F310+L310</f>
        <v>14791332</v>
      </c>
      <c r="F310" s="43" t="n">
        <f aca="false">F201+F220+F221+F244+F269+F283+F286+F309+F302</f>
        <v>14014787</v>
      </c>
      <c r="G310" s="43" t="n">
        <f aca="false">G201+G220+G221+G244+G269+G283+G286+G309+G302</f>
        <v>9737869</v>
      </c>
      <c r="H310" s="43" t="n">
        <f aca="false">H201+H220+H221+H244+H269+H283+H286+H309+H302</f>
        <v>1709270</v>
      </c>
      <c r="I310" s="43" t="n">
        <f aca="false">I201+I220+I221+I244+I269+I283+I286+I309+I302</f>
        <v>141194</v>
      </c>
      <c r="J310" s="43" t="n">
        <f aca="false">J201+J220+J221+J244+J269+J283+J286+J309+J302</f>
        <v>0</v>
      </c>
      <c r="K310" s="43" t="n">
        <f aca="false">K201+K220+K221+K244+K269+K283+K286+K309+K302</f>
        <v>0</v>
      </c>
      <c r="L310" s="44" t="n">
        <f aca="false">L201+L220+L221+L244+L269+L283+L286+L309+L302</f>
        <v>776545</v>
      </c>
      <c r="M310" s="91"/>
    </row>
    <row r="311" s="72" customFormat="true" ht="12.75" hidden="true" customHeight="false" outlineLevel="0" collapsed="false">
      <c r="A311" s="47" t="s">
        <v>183</v>
      </c>
      <c r="B311" s="93" t="s">
        <v>184</v>
      </c>
      <c r="C311" s="86" t="n">
        <v>6050</v>
      </c>
      <c r="D311" s="87" t="s">
        <v>54</v>
      </c>
      <c r="E311" s="56" t="n">
        <f aca="false">F311+L311</f>
        <v>10360</v>
      </c>
      <c r="F311" s="67"/>
      <c r="G311" s="67"/>
      <c r="H311" s="67"/>
      <c r="I311" s="67"/>
      <c r="J311" s="67"/>
      <c r="K311" s="67"/>
      <c r="L311" s="68" t="n">
        <v>10360</v>
      </c>
      <c r="M311" s="45"/>
    </row>
    <row r="312" s="83" customFormat="true" ht="12.75" hidden="false" customHeight="false" outlineLevel="0" collapsed="false">
      <c r="A312" s="47"/>
      <c r="B312" s="48" t="s">
        <v>184</v>
      </c>
      <c r="C312" s="48"/>
      <c r="D312" s="96" t="s">
        <v>185</v>
      </c>
      <c r="E312" s="51" t="n">
        <f aca="false">F312+L312</f>
        <v>10360</v>
      </c>
      <c r="F312" s="51" t="n">
        <f aca="false">SUM(F311:F311)</f>
        <v>0</v>
      </c>
      <c r="G312" s="51" t="n">
        <f aca="false">SUM(G311:G311)</f>
        <v>0</v>
      </c>
      <c r="H312" s="51" t="n">
        <f aca="false">SUM(H311:H311)</f>
        <v>0</v>
      </c>
      <c r="I312" s="51" t="n">
        <f aca="false">SUM(I311:I311)</f>
        <v>0</v>
      </c>
      <c r="J312" s="51" t="n">
        <f aca="false">SUM(J311:J311)</f>
        <v>0</v>
      </c>
      <c r="K312" s="51" t="n">
        <f aca="false">SUM(K311:K311)</f>
        <v>0</v>
      </c>
      <c r="L312" s="52" t="n">
        <f aca="false">SUM(L311:L311)</f>
        <v>10360</v>
      </c>
      <c r="M312" s="39"/>
    </row>
    <row r="313" s="83" customFormat="true" ht="38.25" hidden="false" customHeight="false" outlineLevel="0" collapsed="false">
      <c r="A313" s="47"/>
      <c r="B313" s="48" t="s">
        <v>186</v>
      </c>
      <c r="C313" s="48" t="s">
        <v>187</v>
      </c>
      <c r="D313" s="69" t="s">
        <v>188</v>
      </c>
      <c r="E313" s="51" t="n">
        <f aca="false">F313+L313</f>
        <v>1653900</v>
      </c>
      <c r="F313" s="51" t="n">
        <v>1653900</v>
      </c>
      <c r="G313" s="51" t="n">
        <v>0</v>
      </c>
      <c r="H313" s="51" t="n">
        <f aca="false">F313</f>
        <v>1653900</v>
      </c>
      <c r="I313" s="51" t="n">
        <v>0</v>
      </c>
      <c r="J313" s="51" t="n">
        <v>0</v>
      </c>
      <c r="K313" s="51" t="n">
        <v>0</v>
      </c>
      <c r="L313" s="52" t="n">
        <v>0</v>
      </c>
      <c r="M313" s="39"/>
    </row>
    <row r="314" s="92" customFormat="true" ht="12.75" hidden="false" customHeight="false" outlineLevel="0" collapsed="false">
      <c r="A314" s="41" t="s">
        <v>183</v>
      </c>
      <c r="B314" s="58" t="s">
        <v>189</v>
      </c>
      <c r="C314" s="58"/>
      <c r="D314" s="58"/>
      <c r="E314" s="43" t="n">
        <f aca="false">E312+E313</f>
        <v>1664260</v>
      </c>
      <c r="F314" s="43" t="n">
        <f aca="false">F312+F313</f>
        <v>1653900</v>
      </c>
      <c r="G314" s="43" t="n">
        <f aca="false">G312+G313</f>
        <v>0</v>
      </c>
      <c r="H314" s="43" t="n">
        <f aca="false">H312+H313</f>
        <v>1653900</v>
      </c>
      <c r="I314" s="43" t="n">
        <f aca="false">I312+I313</f>
        <v>0</v>
      </c>
      <c r="J314" s="43" t="n">
        <f aca="false">J312+J313</f>
        <v>0</v>
      </c>
      <c r="K314" s="43" t="n">
        <f aca="false">K312+K313</f>
        <v>0</v>
      </c>
      <c r="L314" s="44" t="n">
        <f aca="false">L312+L313</f>
        <v>10360</v>
      </c>
      <c r="M314" s="91"/>
    </row>
    <row r="315" s="72" customFormat="true" ht="36" hidden="true" customHeight="true" outlineLevel="0" collapsed="false">
      <c r="A315" s="47" t="s">
        <v>190</v>
      </c>
      <c r="B315" s="93" t="s">
        <v>191</v>
      </c>
      <c r="C315" s="86" t="n">
        <v>2320</v>
      </c>
      <c r="D315" s="87" t="s">
        <v>192</v>
      </c>
      <c r="E315" s="56" t="n">
        <f aca="false">F315+L315</f>
        <v>574986</v>
      </c>
      <c r="F315" s="67" t="n">
        <v>574986</v>
      </c>
      <c r="G315" s="67"/>
      <c r="H315" s="67"/>
      <c r="I315" s="67" t="n">
        <f aca="false">F315</f>
        <v>574986</v>
      </c>
      <c r="J315" s="67"/>
      <c r="K315" s="67"/>
      <c r="L315" s="68"/>
      <c r="M315" s="45"/>
    </row>
    <row r="316" s="72" customFormat="true" ht="12.75" hidden="true" customHeight="true" outlineLevel="0" collapsed="false">
      <c r="A316" s="47"/>
      <c r="B316" s="93"/>
      <c r="C316" s="86" t="n">
        <v>3020</v>
      </c>
      <c r="D316" s="87" t="s">
        <v>193</v>
      </c>
      <c r="E316" s="56" t="n">
        <f aca="false">F316+L316</f>
        <v>2400</v>
      </c>
      <c r="F316" s="67" t="n">
        <v>2400</v>
      </c>
      <c r="G316" s="67"/>
      <c r="H316" s="67"/>
      <c r="I316" s="67"/>
      <c r="J316" s="67"/>
      <c r="K316" s="67"/>
      <c r="L316" s="68"/>
      <c r="M316" s="45"/>
    </row>
    <row r="317" s="72" customFormat="true" ht="12.75" hidden="true" customHeight="true" outlineLevel="0" collapsed="false">
      <c r="A317" s="47"/>
      <c r="B317" s="93"/>
      <c r="C317" s="86" t="n">
        <v>3110</v>
      </c>
      <c r="D317" s="87" t="s">
        <v>194</v>
      </c>
      <c r="E317" s="56" t="n">
        <f aca="false">F317+L317</f>
        <v>86080</v>
      </c>
      <c r="F317" s="67" t="n">
        <v>86080</v>
      </c>
      <c r="G317" s="67"/>
      <c r="H317" s="67"/>
      <c r="I317" s="67"/>
      <c r="J317" s="67"/>
      <c r="K317" s="67"/>
      <c r="L317" s="68"/>
      <c r="M317" s="45"/>
    </row>
    <row r="318" s="72" customFormat="true" ht="12.75" hidden="true" customHeight="true" outlineLevel="0" collapsed="false">
      <c r="A318" s="47"/>
      <c r="B318" s="93"/>
      <c r="C318" s="86" t="n">
        <v>4010</v>
      </c>
      <c r="D318" s="87" t="s">
        <v>195</v>
      </c>
      <c r="E318" s="56" t="n">
        <f aca="false">F318+L318</f>
        <v>869300</v>
      </c>
      <c r="F318" s="67" t="n">
        <v>869300</v>
      </c>
      <c r="G318" s="67" t="n">
        <f aca="false">F318</f>
        <v>869300</v>
      </c>
      <c r="H318" s="67"/>
      <c r="I318" s="67"/>
      <c r="J318" s="67"/>
      <c r="K318" s="67"/>
      <c r="L318" s="68"/>
      <c r="M318" s="45"/>
    </row>
    <row r="319" s="72" customFormat="true" ht="12.75" hidden="true" customHeight="true" outlineLevel="0" collapsed="false">
      <c r="A319" s="47"/>
      <c r="B319" s="93"/>
      <c r="C319" s="86" t="n">
        <v>4040</v>
      </c>
      <c r="D319" s="87" t="s">
        <v>33</v>
      </c>
      <c r="E319" s="56" t="n">
        <f aca="false">F319+L319</f>
        <v>56300</v>
      </c>
      <c r="F319" s="67" t="n">
        <v>56300</v>
      </c>
      <c r="G319" s="67" t="n">
        <f aca="false">F319</f>
        <v>56300</v>
      </c>
      <c r="H319" s="67"/>
      <c r="I319" s="67"/>
      <c r="J319" s="67"/>
      <c r="K319" s="67"/>
      <c r="L319" s="68"/>
      <c r="M319" s="45"/>
    </row>
    <row r="320" s="72" customFormat="true" ht="12.75" hidden="true" customHeight="true" outlineLevel="0" collapsed="false">
      <c r="A320" s="47"/>
      <c r="B320" s="93"/>
      <c r="C320" s="86" t="n">
        <v>4110</v>
      </c>
      <c r="D320" s="87" t="s">
        <v>34</v>
      </c>
      <c r="E320" s="56" t="n">
        <f aca="false">F320+L320</f>
        <v>144900</v>
      </c>
      <c r="F320" s="67" t="n">
        <v>144900</v>
      </c>
      <c r="G320" s="67"/>
      <c r="H320" s="67" t="n">
        <f aca="false">F320</f>
        <v>144900</v>
      </c>
      <c r="I320" s="67"/>
      <c r="J320" s="67"/>
      <c r="K320" s="67"/>
      <c r="L320" s="68"/>
      <c r="M320" s="45"/>
    </row>
    <row r="321" s="72" customFormat="true" ht="12.75" hidden="true" customHeight="true" outlineLevel="0" collapsed="false">
      <c r="A321" s="47"/>
      <c r="B321" s="93"/>
      <c r="C321" s="86" t="n">
        <v>4120</v>
      </c>
      <c r="D321" s="87" t="s">
        <v>35</v>
      </c>
      <c r="E321" s="56" t="n">
        <f aca="false">F321+L321</f>
        <v>22600</v>
      </c>
      <c r="F321" s="67" t="n">
        <v>22600</v>
      </c>
      <c r="G321" s="67"/>
      <c r="H321" s="67" t="n">
        <f aca="false">F321</f>
        <v>22600</v>
      </c>
      <c r="I321" s="67"/>
      <c r="J321" s="67"/>
      <c r="K321" s="67"/>
      <c r="L321" s="68"/>
      <c r="M321" s="45"/>
    </row>
    <row r="322" s="72" customFormat="true" ht="12.75" hidden="true" customHeight="true" outlineLevel="0" collapsed="false">
      <c r="A322" s="47"/>
      <c r="B322" s="93"/>
      <c r="C322" s="86" t="n">
        <v>4170</v>
      </c>
      <c r="D322" s="87" t="s">
        <v>96</v>
      </c>
      <c r="E322" s="56" t="n">
        <f aca="false">F322+L322</f>
        <v>6000</v>
      </c>
      <c r="F322" s="67" t="n">
        <v>6000</v>
      </c>
      <c r="G322" s="67" t="n">
        <f aca="false">F322</f>
        <v>6000</v>
      </c>
      <c r="H322" s="67"/>
      <c r="I322" s="67"/>
      <c r="J322" s="67"/>
      <c r="K322" s="67"/>
      <c r="L322" s="68"/>
      <c r="M322" s="45"/>
    </row>
    <row r="323" s="72" customFormat="true" ht="12.75" hidden="true" customHeight="true" outlineLevel="0" collapsed="false">
      <c r="A323" s="47"/>
      <c r="B323" s="93"/>
      <c r="C323" s="86" t="n">
        <v>4210</v>
      </c>
      <c r="D323" s="87" t="s">
        <v>38</v>
      </c>
      <c r="E323" s="56" t="n">
        <f aca="false">F323+L323</f>
        <v>55100</v>
      </c>
      <c r="F323" s="67" t="n">
        <v>55100</v>
      </c>
      <c r="G323" s="67"/>
      <c r="H323" s="67"/>
      <c r="I323" s="67"/>
      <c r="J323" s="67"/>
      <c r="K323" s="67"/>
      <c r="L323" s="68"/>
      <c r="M323" s="45"/>
    </row>
    <row r="324" s="72" customFormat="true" ht="12.75" hidden="true" customHeight="true" outlineLevel="0" collapsed="false">
      <c r="A324" s="47"/>
      <c r="B324" s="93"/>
      <c r="C324" s="86" t="n">
        <v>4220</v>
      </c>
      <c r="D324" s="87" t="s">
        <v>196</v>
      </c>
      <c r="E324" s="56" t="n">
        <f aca="false">F324+L324</f>
        <v>36000</v>
      </c>
      <c r="F324" s="67" t="n">
        <v>36000</v>
      </c>
      <c r="G324" s="67"/>
      <c r="H324" s="67"/>
      <c r="I324" s="67"/>
      <c r="J324" s="67"/>
      <c r="K324" s="67"/>
      <c r="L324" s="68"/>
      <c r="M324" s="45"/>
    </row>
    <row r="325" s="72" customFormat="true" ht="12.75" hidden="true" customHeight="true" outlineLevel="0" collapsed="false">
      <c r="A325" s="47"/>
      <c r="B325" s="93"/>
      <c r="C325" s="86" t="n">
        <v>4230</v>
      </c>
      <c r="D325" s="87" t="s">
        <v>98</v>
      </c>
      <c r="E325" s="56" t="n">
        <f aca="false">F325+L325</f>
        <v>12000</v>
      </c>
      <c r="F325" s="67" t="n">
        <v>12000</v>
      </c>
      <c r="G325" s="67"/>
      <c r="H325" s="67"/>
      <c r="I325" s="67"/>
      <c r="J325" s="67"/>
      <c r="K325" s="67"/>
      <c r="L325" s="68"/>
      <c r="M325" s="45"/>
    </row>
    <row r="326" s="72" customFormat="true" ht="12.75" hidden="true" customHeight="true" outlineLevel="0" collapsed="false">
      <c r="A326" s="47"/>
      <c r="B326" s="93"/>
      <c r="C326" s="86" t="n">
        <v>4270</v>
      </c>
      <c r="D326" s="87" t="s">
        <v>40</v>
      </c>
      <c r="E326" s="56" t="n">
        <f aca="false">F326+L326</f>
        <v>12000</v>
      </c>
      <c r="F326" s="67" t="n">
        <v>12000</v>
      </c>
      <c r="G326" s="67"/>
      <c r="H326" s="67"/>
      <c r="I326" s="67"/>
      <c r="J326" s="67"/>
      <c r="K326" s="67"/>
      <c r="L326" s="68"/>
      <c r="M326" s="45"/>
    </row>
    <row r="327" s="72" customFormat="true" ht="12.75" hidden="true" customHeight="true" outlineLevel="0" collapsed="false">
      <c r="A327" s="47"/>
      <c r="B327" s="93"/>
      <c r="C327" s="86" t="n">
        <v>4280</v>
      </c>
      <c r="D327" s="87" t="s">
        <v>41</v>
      </c>
      <c r="E327" s="56" t="n">
        <f aca="false">F327+L327</f>
        <v>1800</v>
      </c>
      <c r="F327" s="67" t="n">
        <v>1800</v>
      </c>
      <c r="G327" s="67"/>
      <c r="H327" s="67"/>
      <c r="I327" s="67"/>
      <c r="J327" s="67"/>
      <c r="K327" s="67"/>
      <c r="L327" s="68"/>
      <c r="M327" s="45"/>
    </row>
    <row r="328" s="72" customFormat="true" ht="12.75" hidden="true" customHeight="true" outlineLevel="0" collapsed="false">
      <c r="A328" s="47"/>
      <c r="B328" s="93"/>
      <c r="C328" s="86" t="n">
        <v>4300</v>
      </c>
      <c r="D328" s="87" t="s">
        <v>99</v>
      </c>
      <c r="E328" s="56" t="n">
        <f aca="false">F328+L328</f>
        <v>387100</v>
      </c>
      <c r="F328" s="67" t="n">
        <v>387100</v>
      </c>
      <c r="G328" s="67"/>
      <c r="H328" s="67"/>
      <c r="I328" s="67"/>
      <c r="J328" s="67"/>
      <c r="K328" s="67"/>
      <c r="L328" s="68"/>
      <c r="M328" s="45"/>
    </row>
    <row r="329" s="72" customFormat="true" ht="12.75" hidden="true" customHeight="true" outlineLevel="0" collapsed="false">
      <c r="A329" s="47"/>
      <c r="B329" s="93"/>
      <c r="C329" s="86" t="n">
        <v>4350</v>
      </c>
      <c r="D329" s="87" t="s">
        <v>42</v>
      </c>
      <c r="E329" s="56" t="n">
        <f aca="false">F329+L329</f>
        <v>1800</v>
      </c>
      <c r="F329" s="67" t="n">
        <v>1800</v>
      </c>
      <c r="G329" s="67"/>
      <c r="H329" s="67"/>
      <c r="I329" s="67"/>
      <c r="J329" s="67"/>
      <c r="K329" s="67"/>
      <c r="L329" s="68"/>
      <c r="M329" s="45"/>
    </row>
    <row r="330" s="72" customFormat="true" ht="24" hidden="true" customHeight="true" outlineLevel="0" collapsed="false">
      <c r="A330" s="47"/>
      <c r="B330" s="93"/>
      <c r="C330" s="86" t="n">
        <v>4360</v>
      </c>
      <c r="D330" s="87" t="s">
        <v>43</v>
      </c>
      <c r="E330" s="56" t="n">
        <f aca="false">F330+L330</f>
        <v>3600</v>
      </c>
      <c r="F330" s="67" t="n">
        <v>3600</v>
      </c>
      <c r="G330" s="67"/>
      <c r="H330" s="67"/>
      <c r="I330" s="67"/>
      <c r="J330" s="67"/>
      <c r="K330" s="67"/>
      <c r="L330" s="68"/>
      <c r="M330" s="45"/>
    </row>
    <row r="331" s="72" customFormat="true" ht="24" hidden="true" customHeight="true" outlineLevel="0" collapsed="false">
      <c r="A331" s="47"/>
      <c r="B331" s="93"/>
      <c r="C331" s="86" t="n">
        <v>4370</v>
      </c>
      <c r="D331" s="87" t="s">
        <v>44</v>
      </c>
      <c r="E331" s="56" t="n">
        <f aca="false">F331+L331</f>
        <v>2000</v>
      </c>
      <c r="F331" s="67" t="n">
        <v>2000</v>
      </c>
      <c r="G331" s="67"/>
      <c r="H331" s="67"/>
      <c r="I331" s="67"/>
      <c r="J331" s="67"/>
      <c r="K331" s="67"/>
      <c r="L331" s="68"/>
      <c r="M331" s="45"/>
    </row>
    <row r="332" s="72" customFormat="true" ht="12.75" hidden="true" customHeight="true" outlineLevel="0" collapsed="false">
      <c r="A332" s="47"/>
      <c r="B332" s="93"/>
      <c r="C332" s="86" t="n">
        <v>4410</v>
      </c>
      <c r="D332" s="87" t="s">
        <v>45</v>
      </c>
      <c r="E332" s="56" t="n">
        <f aca="false">F332+L332</f>
        <v>3000</v>
      </c>
      <c r="F332" s="67" t="n">
        <v>3000</v>
      </c>
      <c r="G332" s="67"/>
      <c r="H332" s="67"/>
      <c r="I332" s="67"/>
      <c r="J332" s="67"/>
      <c r="K332" s="67"/>
      <c r="L332" s="68"/>
      <c r="M332" s="45"/>
    </row>
    <row r="333" s="72" customFormat="true" ht="12.75" hidden="true" customHeight="true" outlineLevel="0" collapsed="false">
      <c r="A333" s="47"/>
      <c r="B333" s="93"/>
      <c r="C333" s="86" t="n">
        <v>4430</v>
      </c>
      <c r="D333" s="87" t="s">
        <v>46</v>
      </c>
      <c r="E333" s="56" t="n">
        <f aca="false">F333+L333</f>
        <v>3000</v>
      </c>
      <c r="F333" s="67" t="n">
        <v>3000</v>
      </c>
      <c r="G333" s="67"/>
      <c r="H333" s="67"/>
      <c r="I333" s="67"/>
      <c r="J333" s="67"/>
      <c r="K333" s="67"/>
      <c r="L333" s="68"/>
      <c r="M333" s="45"/>
    </row>
    <row r="334" s="72" customFormat="true" ht="12.75" hidden="true" customHeight="true" outlineLevel="0" collapsed="false">
      <c r="A334" s="47"/>
      <c r="B334" s="93"/>
      <c r="C334" s="86" t="n">
        <v>4440</v>
      </c>
      <c r="D334" s="87" t="s">
        <v>47</v>
      </c>
      <c r="E334" s="56" t="n">
        <f aca="false">F334+L334</f>
        <v>24600</v>
      </c>
      <c r="F334" s="67" t="n">
        <v>24600</v>
      </c>
      <c r="G334" s="67"/>
      <c r="H334" s="67"/>
      <c r="I334" s="67"/>
      <c r="J334" s="67"/>
      <c r="K334" s="67"/>
      <c r="L334" s="68"/>
      <c r="M334" s="45"/>
    </row>
    <row r="335" s="72" customFormat="true" ht="24" hidden="true" customHeight="true" outlineLevel="0" collapsed="false">
      <c r="A335" s="47"/>
      <c r="B335" s="93"/>
      <c r="C335" s="86" t="n">
        <v>4700</v>
      </c>
      <c r="D335" s="87" t="s">
        <v>51</v>
      </c>
      <c r="E335" s="56" t="n">
        <f aca="false">F335+L335</f>
        <v>3000</v>
      </c>
      <c r="F335" s="67" t="n">
        <v>3000</v>
      </c>
      <c r="G335" s="67"/>
      <c r="H335" s="67"/>
      <c r="I335" s="67"/>
      <c r="J335" s="67"/>
      <c r="K335" s="67"/>
      <c r="L335" s="68"/>
      <c r="M335" s="45"/>
    </row>
    <row r="336" s="72" customFormat="true" ht="24" hidden="true" customHeight="true" outlineLevel="0" collapsed="false">
      <c r="A336" s="47"/>
      <c r="B336" s="93"/>
      <c r="C336" s="86" t="n">
        <v>4740</v>
      </c>
      <c r="D336" s="87" t="s">
        <v>52</v>
      </c>
      <c r="E336" s="56" t="n">
        <f aca="false">F336+L336</f>
        <v>1000</v>
      </c>
      <c r="F336" s="67" t="n">
        <v>1000</v>
      </c>
      <c r="G336" s="67"/>
      <c r="H336" s="67"/>
      <c r="I336" s="67"/>
      <c r="J336" s="67"/>
      <c r="K336" s="67"/>
      <c r="L336" s="68"/>
      <c r="M336" s="45"/>
    </row>
    <row r="337" s="72" customFormat="true" ht="24" hidden="true" customHeight="true" outlineLevel="0" collapsed="false">
      <c r="A337" s="47"/>
      <c r="B337" s="93"/>
      <c r="C337" s="86" t="n">
        <v>4750</v>
      </c>
      <c r="D337" s="87" t="s">
        <v>53</v>
      </c>
      <c r="E337" s="56" t="n">
        <f aca="false">F337+L337</f>
        <v>8300</v>
      </c>
      <c r="F337" s="67" t="n">
        <v>8300</v>
      </c>
      <c r="G337" s="67"/>
      <c r="H337" s="67"/>
      <c r="I337" s="67"/>
      <c r="J337" s="67"/>
      <c r="K337" s="67"/>
      <c r="L337" s="68"/>
      <c r="M337" s="45"/>
    </row>
    <row r="338" s="83" customFormat="true" ht="12.75" hidden="false" customHeight="false" outlineLevel="0" collapsed="false">
      <c r="A338" s="47"/>
      <c r="B338" s="48" t="s">
        <v>191</v>
      </c>
      <c r="C338" s="48"/>
      <c r="D338" s="97" t="s">
        <v>197</v>
      </c>
      <c r="E338" s="51" t="n">
        <f aca="false">F338+L338</f>
        <v>2316866</v>
      </c>
      <c r="F338" s="51" t="n">
        <f aca="false">SUM(F315:F337)</f>
        <v>2316866</v>
      </c>
      <c r="G338" s="51" t="n">
        <f aca="false">SUM(G315:G337)</f>
        <v>931600</v>
      </c>
      <c r="H338" s="51" t="n">
        <f aca="false">SUM(H315:H337)</f>
        <v>167500</v>
      </c>
      <c r="I338" s="51" t="n">
        <f aca="false">SUM(I315:I337)</f>
        <v>574986</v>
      </c>
      <c r="J338" s="51" t="n">
        <f aca="false">SUM(J315:J337)</f>
        <v>0</v>
      </c>
      <c r="K338" s="51" t="n">
        <f aca="false">SUM(K315:K337)</f>
        <v>0</v>
      </c>
      <c r="L338" s="52" t="n">
        <f aca="false">SUM(L315:L337)</f>
        <v>0</v>
      </c>
      <c r="M338" s="39"/>
    </row>
    <row r="339" customFormat="false" ht="24" hidden="true" customHeight="true" outlineLevel="0" collapsed="false">
      <c r="A339" s="47"/>
      <c r="B339" s="48" t="s">
        <v>198</v>
      </c>
      <c r="C339" s="86" t="n">
        <v>2580</v>
      </c>
      <c r="D339" s="87" t="s">
        <v>199</v>
      </c>
      <c r="E339" s="56" t="n">
        <f aca="false">F339+L339</f>
        <v>1260662</v>
      </c>
      <c r="F339" s="56" t="n">
        <v>1260662</v>
      </c>
      <c r="G339" s="56"/>
      <c r="H339" s="56"/>
      <c r="I339" s="56" t="n">
        <f aca="false">F339</f>
        <v>1260662</v>
      </c>
      <c r="J339" s="56"/>
      <c r="K339" s="56"/>
      <c r="L339" s="57"/>
    </row>
    <row r="340" customFormat="false" ht="12.75" hidden="true" customHeight="true" outlineLevel="0" collapsed="false">
      <c r="A340" s="47"/>
      <c r="B340" s="48"/>
      <c r="C340" s="86" t="n">
        <v>3020</v>
      </c>
      <c r="D340" s="87" t="s">
        <v>193</v>
      </c>
      <c r="E340" s="56" t="n">
        <f aca="false">F340+L340</f>
        <v>7500</v>
      </c>
      <c r="F340" s="56" t="n">
        <v>7500</v>
      </c>
      <c r="G340" s="56"/>
      <c r="H340" s="56"/>
      <c r="I340" s="56"/>
      <c r="J340" s="56"/>
      <c r="K340" s="56"/>
      <c r="L340" s="57"/>
    </row>
    <row r="341" customFormat="false" ht="12.75" hidden="true" customHeight="true" outlineLevel="0" collapsed="false">
      <c r="A341" s="47"/>
      <c r="B341" s="48"/>
      <c r="C341" s="86" t="n">
        <v>4010</v>
      </c>
      <c r="D341" s="87" t="s">
        <v>32</v>
      </c>
      <c r="E341" s="56" t="n">
        <f aca="false">F341+L341</f>
        <v>2233600</v>
      </c>
      <c r="F341" s="56" t="n">
        <v>2233600</v>
      </c>
      <c r="G341" s="56" t="n">
        <f aca="false">F341</f>
        <v>2233600</v>
      </c>
      <c r="H341" s="56"/>
      <c r="I341" s="56"/>
      <c r="J341" s="56"/>
      <c r="K341" s="56"/>
      <c r="L341" s="57"/>
    </row>
    <row r="342" customFormat="false" ht="12.75" hidden="true" customHeight="true" outlineLevel="0" collapsed="false">
      <c r="A342" s="47"/>
      <c r="B342" s="48"/>
      <c r="C342" s="86" t="n">
        <v>4040</v>
      </c>
      <c r="D342" s="87" t="s">
        <v>33</v>
      </c>
      <c r="E342" s="56" t="n">
        <f aca="false">F342+L342</f>
        <v>163565</v>
      </c>
      <c r="F342" s="56" t="n">
        <v>163565</v>
      </c>
      <c r="G342" s="56" t="n">
        <f aca="false">F342</f>
        <v>163565</v>
      </c>
      <c r="H342" s="56"/>
      <c r="I342" s="56"/>
      <c r="J342" s="56"/>
      <c r="K342" s="56"/>
      <c r="L342" s="57"/>
    </row>
    <row r="343" customFormat="false" ht="12.75" hidden="true" customHeight="true" outlineLevel="0" collapsed="false">
      <c r="A343" s="47"/>
      <c r="B343" s="48"/>
      <c r="C343" s="86" t="n">
        <v>4110</v>
      </c>
      <c r="D343" s="87" t="s">
        <v>34</v>
      </c>
      <c r="E343" s="56" t="n">
        <f aca="false">F343+L343</f>
        <v>374300</v>
      </c>
      <c r="F343" s="56" t="n">
        <v>374300</v>
      </c>
      <c r="G343" s="56"/>
      <c r="H343" s="56" t="n">
        <f aca="false">F343</f>
        <v>374300</v>
      </c>
      <c r="I343" s="56"/>
      <c r="J343" s="56"/>
      <c r="K343" s="56"/>
      <c r="L343" s="57"/>
    </row>
    <row r="344" customFormat="false" ht="12.75" hidden="true" customHeight="true" outlineLevel="0" collapsed="false">
      <c r="A344" s="47"/>
      <c r="B344" s="48"/>
      <c r="C344" s="86" t="n">
        <v>4120</v>
      </c>
      <c r="D344" s="87" t="s">
        <v>35</v>
      </c>
      <c r="E344" s="56" t="n">
        <f aca="false">F344+L344</f>
        <v>58030</v>
      </c>
      <c r="F344" s="56" t="n">
        <v>58030</v>
      </c>
      <c r="G344" s="56"/>
      <c r="H344" s="56" t="n">
        <f aca="false">F344</f>
        <v>58030</v>
      </c>
      <c r="I344" s="56"/>
      <c r="J344" s="56"/>
      <c r="K344" s="56"/>
      <c r="L344" s="57"/>
    </row>
    <row r="345" customFormat="false" ht="12.75" hidden="true" customHeight="true" outlineLevel="0" collapsed="false">
      <c r="A345" s="47"/>
      <c r="B345" s="48"/>
      <c r="C345" s="86" t="n">
        <v>4170</v>
      </c>
      <c r="D345" s="87" t="s">
        <v>36</v>
      </c>
      <c r="E345" s="56" t="n">
        <f aca="false">F345+L345</f>
        <v>640</v>
      </c>
      <c r="F345" s="56" t="n">
        <v>640</v>
      </c>
      <c r="G345" s="56" t="n">
        <f aca="false">F345</f>
        <v>640</v>
      </c>
      <c r="H345" s="56"/>
      <c r="I345" s="56"/>
      <c r="J345" s="56"/>
      <c r="K345" s="56"/>
      <c r="L345" s="57"/>
    </row>
    <row r="346" customFormat="false" ht="12.75" hidden="true" customHeight="true" outlineLevel="0" collapsed="false">
      <c r="A346" s="47"/>
      <c r="B346" s="48"/>
      <c r="C346" s="86" t="n">
        <v>4210</v>
      </c>
      <c r="D346" s="87" t="s">
        <v>38</v>
      </c>
      <c r="E346" s="56" t="n">
        <f aca="false">F346+L346</f>
        <v>309515</v>
      </c>
      <c r="F346" s="56" t="n">
        <v>309515</v>
      </c>
      <c r="G346" s="56"/>
      <c r="H346" s="56"/>
      <c r="I346" s="56"/>
      <c r="J346" s="56"/>
      <c r="K346" s="56"/>
      <c r="L346" s="57"/>
    </row>
    <row r="347" customFormat="false" ht="12.75" hidden="true" customHeight="true" outlineLevel="0" collapsed="false">
      <c r="A347" s="47"/>
      <c r="B347" s="48"/>
      <c r="C347" s="86" t="n">
        <v>4220</v>
      </c>
      <c r="D347" s="87" t="s">
        <v>200</v>
      </c>
      <c r="E347" s="56" t="n">
        <f aca="false">F347+L347</f>
        <v>388400</v>
      </c>
      <c r="F347" s="56" t="n">
        <v>388400</v>
      </c>
      <c r="G347" s="56"/>
      <c r="H347" s="56"/>
      <c r="I347" s="56"/>
      <c r="J347" s="56"/>
      <c r="K347" s="56"/>
      <c r="L347" s="57"/>
    </row>
    <row r="348" customFormat="false" ht="12.75" hidden="true" customHeight="true" outlineLevel="0" collapsed="false">
      <c r="A348" s="47"/>
      <c r="B348" s="48"/>
      <c r="C348" s="86" t="n">
        <v>4230</v>
      </c>
      <c r="D348" s="87" t="s">
        <v>98</v>
      </c>
      <c r="E348" s="56" t="n">
        <f aca="false">F348+L348</f>
        <v>47000</v>
      </c>
      <c r="F348" s="56" t="n">
        <v>47000</v>
      </c>
      <c r="G348" s="56"/>
      <c r="H348" s="56"/>
      <c r="I348" s="56"/>
      <c r="J348" s="56"/>
      <c r="K348" s="56"/>
      <c r="L348" s="57"/>
    </row>
    <row r="349" customFormat="false" ht="12.75" hidden="true" customHeight="true" outlineLevel="0" collapsed="false">
      <c r="A349" s="47"/>
      <c r="B349" s="48"/>
      <c r="C349" s="86" t="n">
        <v>4260</v>
      </c>
      <c r="D349" s="87" t="s">
        <v>148</v>
      </c>
      <c r="E349" s="56" t="n">
        <f aca="false">F349+L349</f>
        <v>178000</v>
      </c>
      <c r="F349" s="56" t="n">
        <v>178000</v>
      </c>
      <c r="G349" s="56"/>
      <c r="H349" s="56"/>
      <c r="I349" s="56"/>
      <c r="J349" s="56"/>
      <c r="K349" s="56"/>
      <c r="L349" s="57"/>
    </row>
    <row r="350" customFormat="false" ht="12.75" hidden="true" customHeight="true" outlineLevel="0" collapsed="false">
      <c r="A350" s="47"/>
      <c r="B350" s="48"/>
      <c r="C350" s="86" t="n">
        <v>4270</v>
      </c>
      <c r="D350" s="87" t="s">
        <v>166</v>
      </c>
      <c r="E350" s="56" t="n">
        <f aca="false">F350+L350</f>
        <v>67600</v>
      </c>
      <c r="F350" s="56" t="n">
        <v>67600</v>
      </c>
      <c r="G350" s="56"/>
      <c r="H350" s="56"/>
      <c r="I350" s="56"/>
      <c r="J350" s="56"/>
      <c r="K350" s="56"/>
      <c r="L350" s="57"/>
    </row>
    <row r="351" customFormat="false" ht="12.75" hidden="true" customHeight="true" outlineLevel="0" collapsed="false">
      <c r="A351" s="47"/>
      <c r="B351" s="48"/>
      <c r="C351" s="86" t="n">
        <v>4280</v>
      </c>
      <c r="D351" s="87" t="s">
        <v>41</v>
      </c>
      <c r="E351" s="56" t="n">
        <f aca="false">F351+L351</f>
        <v>500</v>
      </c>
      <c r="F351" s="56" t="n">
        <v>500</v>
      </c>
      <c r="G351" s="56"/>
      <c r="H351" s="56"/>
      <c r="I351" s="56"/>
      <c r="J351" s="56"/>
      <c r="K351" s="56"/>
      <c r="L351" s="57"/>
    </row>
    <row r="352" customFormat="false" ht="12.75" hidden="true" customHeight="true" outlineLevel="0" collapsed="false">
      <c r="A352" s="47"/>
      <c r="B352" s="48"/>
      <c r="C352" s="86" t="n">
        <v>4300</v>
      </c>
      <c r="D352" s="87" t="s">
        <v>99</v>
      </c>
      <c r="E352" s="56" t="n">
        <f aca="false">F352+L352</f>
        <v>97256</v>
      </c>
      <c r="F352" s="56" t="n">
        <v>97256</v>
      </c>
      <c r="G352" s="56"/>
      <c r="H352" s="56"/>
      <c r="I352" s="56"/>
      <c r="J352" s="56"/>
      <c r="K352" s="56"/>
      <c r="L352" s="57"/>
    </row>
    <row r="353" customFormat="false" ht="12.75" hidden="true" customHeight="true" outlineLevel="0" collapsed="false">
      <c r="A353" s="47"/>
      <c r="B353" s="48"/>
      <c r="C353" s="86" t="n">
        <v>4350</v>
      </c>
      <c r="D353" s="87" t="s">
        <v>42</v>
      </c>
      <c r="E353" s="56" t="n">
        <f aca="false">F353+L353</f>
        <v>1700</v>
      </c>
      <c r="F353" s="56" t="n">
        <v>1700</v>
      </c>
      <c r="G353" s="56"/>
      <c r="H353" s="56"/>
      <c r="I353" s="56"/>
      <c r="J353" s="56"/>
      <c r="K353" s="56"/>
      <c r="L353" s="57"/>
    </row>
    <row r="354" customFormat="false" ht="24" hidden="true" customHeight="true" outlineLevel="0" collapsed="false">
      <c r="A354" s="47"/>
      <c r="B354" s="48"/>
      <c r="C354" s="86" t="n">
        <v>4360</v>
      </c>
      <c r="D354" s="87" t="s">
        <v>43</v>
      </c>
      <c r="E354" s="56" t="n">
        <f aca="false">F354+L354</f>
        <v>5500</v>
      </c>
      <c r="F354" s="56" t="n">
        <v>5500</v>
      </c>
      <c r="G354" s="56"/>
      <c r="H354" s="56"/>
      <c r="I354" s="56"/>
      <c r="J354" s="56"/>
      <c r="K354" s="56"/>
      <c r="L354" s="57"/>
    </row>
    <row r="355" customFormat="false" ht="24" hidden="true" customHeight="true" outlineLevel="0" collapsed="false">
      <c r="A355" s="47"/>
      <c r="B355" s="48"/>
      <c r="C355" s="86" t="n">
        <v>4370</v>
      </c>
      <c r="D355" s="87" t="s">
        <v>44</v>
      </c>
      <c r="E355" s="56" t="n">
        <f aca="false">F355+L355</f>
        <v>8500</v>
      </c>
      <c r="F355" s="56" t="n">
        <v>8500</v>
      </c>
      <c r="G355" s="56"/>
      <c r="H355" s="56"/>
      <c r="I355" s="56"/>
      <c r="J355" s="56"/>
      <c r="K355" s="56"/>
      <c r="L355" s="57"/>
    </row>
    <row r="356" customFormat="false" ht="12.75" hidden="true" customHeight="true" outlineLevel="0" collapsed="false">
      <c r="A356" s="47"/>
      <c r="B356" s="48"/>
      <c r="C356" s="86" t="n">
        <v>4410</v>
      </c>
      <c r="D356" s="87" t="s">
        <v>84</v>
      </c>
      <c r="E356" s="56" t="n">
        <f aca="false">F356+L356</f>
        <v>3000</v>
      </c>
      <c r="F356" s="56" t="n">
        <v>3000</v>
      </c>
      <c r="G356" s="56"/>
      <c r="H356" s="56"/>
      <c r="I356" s="56"/>
      <c r="J356" s="56"/>
      <c r="K356" s="56"/>
      <c r="L356" s="57"/>
    </row>
    <row r="357" customFormat="false" ht="12.75" hidden="true" customHeight="true" outlineLevel="0" collapsed="false">
      <c r="A357" s="47"/>
      <c r="B357" s="48"/>
      <c r="C357" s="86" t="n">
        <v>4430</v>
      </c>
      <c r="D357" s="87" t="s">
        <v>46</v>
      </c>
      <c r="E357" s="56" t="n">
        <f aca="false">F357+L357</f>
        <v>19000</v>
      </c>
      <c r="F357" s="56" t="n">
        <v>19000</v>
      </c>
      <c r="G357" s="56"/>
      <c r="H357" s="56"/>
      <c r="I357" s="56"/>
      <c r="J357" s="56"/>
      <c r="K357" s="56"/>
      <c r="L357" s="57"/>
    </row>
    <row r="358" customFormat="false" ht="12.75" hidden="true" customHeight="true" outlineLevel="0" collapsed="false">
      <c r="A358" s="47"/>
      <c r="B358" s="48"/>
      <c r="C358" s="86" t="n">
        <v>4440</v>
      </c>
      <c r="D358" s="87" t="s">
        <v>47</v>
      </c>
      <c r="E358" s="56" t="n">
        <f aca="false">F358+L358</f>
        <v>112618</v>
      </c>
      <c r="F358" s="56" t="n">
        <v>112618</v>
      </c>
      <c r="G358" s="56"/>
      <c r="H358" s="56"/>
      <c r="I358" s="56"/>
      <c r="J358" s="56"/>
      <c r="K358" s="56"/>
      <c r="L358" s="57"/>
    </row>
    <row r="359" customFormat="false" ht="12.75" hidden="true" customHeight="true" outlineLevel="0" collapsed="false">
      <c r="A359" s="47"/>
      <c r="B359" s="48"/>
      <c r="C359" s="86" t="n">
        <v>4480</v>
      </c>
      <c r="D359" s="87" t="s">
        <v>48</v>
      </c>
      <c r="E359" s="56" t="n">
        <f aca="false">F359+L359</f>
        <v>2300</v>
      </c>
      <c r="F359" s="56" t="n">
        <v>2300</v>
      </c>
      <c r="G359" s="56"/>
      <c r="H359" s="56"/>
      <c r="I359" s="56"/>
      <c r="J359" s="56"/>
      <c r="K359" s="56"/>
      <c r="L359" s="57"/>
    </row>
    <row r="360" customFormat="false" ht="24" hidden="true" customHeight="true" outlineLevel="0" collapsed="false">
      <c r="A360" s="47"/>
      <c r="B360" s="48"/>
      <c r="C360" s="86" t="n">
        <v>4700</v>
      </c>
      <c r="D360" s="87" t="s">
        <v>51</v>
      </c>
      <c r="E360" s="56" t="n">
        <f aca="false">F360+L360</f>
        <v>6000</v>
      </c>
      <c r="F360" s="56" t="n">
        <v>6000</v>
      </c>
      <c r="G360" s="56"/>
      <c r="H360" s="56"/>
      <c r="I360" s="56"/>
      <c r="J360" s="56"/>
      <c r="K360" s="56"/>
      <c r="L360" s="57"/>
    </row>
    <row r="361" customFormat="false" ht="24" hidden="true" customHeight="true" outlineLevel="0" collapsed="false">
      <c r="A361" s="47"/>
      <c r="B361" s="48"/>
      <c r="C361" s="86" t="n">
        <v>4740</v>
      </c>
      <c r="D361" s="87" t="s">
        <v>52</v>
      </c>
      <c r="E361" s="56" t="n">
        <f aca="false">F361+L361</f>
        <v>2500</v>
      </c>
      <c r="F361" s="56" t="n">
        <v>2500</v>
      </c>
      <c r="G361" s="56"/>
      <c r="H361" s="56"/>
      <c r="I361" s="56"/>
      <c r="J361" s="56"/>
      <c r="K361" s="56"/>
      <c r="L361" s="57"/>
    </row>
    <row r="362" customFormat="false" ht="24" hidden="true" customHeight="true" outlineLevel="0" collapsed="false">
      <c r="A362" s="47"/>
      <c r="B362" s="48"/>
      <c r="C362" s="86" t="n">
        <v>4750</v>
      </c>
      <c r="D362" s="87" t="s">
        <v>53</v>
      </c>
      <c r="E362" s="56" t="n">
        <f aca="false">F362+L362</f>
        <v>2000</v>
      </c>
      <c r="F362" s="56" t="n">
        <v>2000</v>
      </c>
      <c r="G362" s="56"/>
      <c r="H362" s="56"/>
      <c r="I362" s="56"/>
      <c r="J362" s="56"/>
      <c r="K362" s="56"/>
      <c r="L362" s="57"/>
    </row>
    <row r="363" customFormat="false" ht="24" hidden="true" customHeight="true" outlineLevel="0" collapsed="false">
      <c r="A363" s="47"/>
      <c r="B363" s="48"/>
      <c r="C363" s="86" t="n">
        <v>4780</v>
      </c>
      <c r="D363" s="87" t="s">
        <v>201</v>
      </c>
      <c r="E363" s="56" t="n">
        <f aca="false">F363+L363</f>
        <v>10700</v>
      </c>
      <c r="F363" s="56" t="n">
        <v>10700</v>
      </c>
      <c r="G363" s="56"/>
      <c r="H363" s="56" t="n">
        <f aca="false">F363</f>
        <v>10700</v>
      </c>
      <c r="I363" s="56"/>
      <c r="J363" s="56"/>
      <c r="K363" s="56"/>
      <c r="L363" s="57"/>
    </row>
    <row r="364" customFormat="false" ht="24" hidden="true" customHeight="true" outlineLevel="0" collapsed="false">
      <c r="A364" s="47"/>
      <c r="B364" s="48"/>
      <c r="C364" s="86" t="n">
        <v>6060</v>
      </c>
      <c r="D364" s="87" t="s">
        <v>55</v>
      </c>
      <c r="E364" s="56" t="n">
        <f aca="false">F364+L364</f>
        <v>0</v>
      </c>
      <c r="F364" s="56"/>
      <c r="G364" s="56"/>
      <c r="H364" s="56"/>
      <c r="I364" s="56"/>
      <c r="J364" s="56"/>
      <c r="K364" s="56"/>
      <c r="L364" s="57"/>
    </row>
    <row r="365" s="83" customFormat="true" ht="12.75" hidden="false" customHeight="false" outlineLevel="0" collapsed="false">
      <c r="A365" s="47"/>
      <c r="B365" s="48" t="s">
        <v>198</v>
      </c>
      <c r="C365" s="48"/>
      <c r="D365" s="96" t="s">
        <v>202</v>
      </c>
      <c r="E365" s="51" t="n">
        <f aca="false">SUM(E339:E364)</f>
        <v>5360386</v>
      </c>
      <c r="F365" s="51" t="n">
        <f aca="false">SUM(F339:F364)</f>
        <v>5360386</v>
      </c>
      <c r="G365" s="51" t="n">
        <f aca="false">SUM(G339:G364)</f>
        <v>2397805</v>
      </c>
      <c r="H365" s="51" t="n">
        <f aca="false">SUM(H339:H364)</f>
        <v>443030</v>
      </c>
      <c r="I365" s="51" t="n">
        <f aca="false">SUM(I339:I364)</f>
        <v>1260662</v>
      </c>
      <c r="J365" s="51" t="n">
        <f aca="false">SUM(J339:J364)</f>
        <v>0</v>
      </c>
      <c r="K365" s="51" t="n">
        <f aca="false">SUM(K339:K364)</f>
        <v>0</v>
      </c>
      <c r="L365" s="52" t="n">
        <f aca="false">SUM(L339:L364)</f>
        <v>0</v>
      </c>
      <c r="M365" s="39"/>
    </row>
    <row r="366" customFormat="false" ht="24" hidden="true" customHeight="false" outlineLevel="0" collapsed="false">
      <c r="A366" s="47"/>
      <c r="B366" s="48" t="s">
        <v>203</v>
      </c>
      <c r="C366" s="86" t="n">
        <v>2320</v>
      </c>
      <c r="D366" s="89" t="s">
        <v>204</v>
      </c>
      <c r="E366" s="56" t="n">
        <f aca="false">F366+L366</f>
        <v>161553</v>
      </c>
      <c r="F366" s="56" t="n">
        <v>161553</v>
      </c>
      <c r="G366" s="56"/>
      <c r="H366" s="56"/>
      <c r="I366" s="56" t="n">
        <f aca="false">F366</f>
        <v>161553</v>
      </c>
      <c r="J366" s="56"/>
      <c r="K366" s="56"/>
      <c r="L366" s="57"/>
    </row>
    <row r="367" customFormat="false" ht="12.75" hidden="true" customHeight="false" outlineLevel="0" collapsed="false">
      <c r="A367" s="47"/>
      <c r="B367" s="48"/>
      <c r="C367" s="86" t="n">
        <v>3110</v>
      </c>
      <c r="D367" s="87" t="s">
        <v>194</v>
      </c>
      <c r="E367" s="56" t="n">
        <f aca="false">F367+L367</f>
        <v>464792</v>
      </c>
      <c r="F367" s="56" t="n">
        <v>464792</v>
      </c>
      <c r="G367" s="56"/>
      <c r="H367" s="56"/>
      <c r="I367" s="56"/>
      <c r="J367" s="56"/>
      <c r="K367" s="56"/>
      <c r="L367" s="57"/>
    </row>
    <row r="368" s="83" customFormat="true" ht="12.75" hidden="false" customHeight="false" outlineLevel="0" collapsed="false">
      <c r="A368" s="47"/>
      <c r="B368" s="48" t="s">
        <v>203</v>
      </c>
      <c r="C368" s="48"/>
      <c r="D368" s="96" t="s">
        <v>205</v>
      </c>
      <c r="E368" s="51" t="n">
        <f aca="false">F368+L368</f>
        <v>626345</v>
      </c>
      <c r="F368" s="51" t="n">
        <f aca="false">SUM(F366:F367)</f>
        <v>626345</v>
      </c>
      <c r="G368" s="51" t="n">
        <f aca="false">SUM(G366:G367)</f>
        <v>0</v>
      </c>
      <c r="H368" s="51" t="n">
        <f aca="false">SUM(H366:H367)</f>
        <v>0</v>
      </c>
      <c r="I368" s="51" t="n">
        <f aca="false">SUM(I366:I367)</f>
        <v>161553</v>
      </c>
      <c r="J368" s="51" t="n">
        <f aca="false">SUM(J366:J367)</f>
        <v>0</v>
      </c>
      <c r="K368" s="51" t="n">
        <f aca="false">SUM(K366:K367)</f>
        <v>0</v>
      </c>
      <c r="L368" s="52" t="n">
        <f aca="false">SUM(L366:L367)</f>
        <v>0</v>
      </c>
      <c r="M368" s="39"/>
    </row>
    <row r="369" s="83" customFormat="true" ht="12.75" hidden="true" customHeight="false" outlineLevel="0" collapsed="false">
      <c r="A369" s="47"/>
      <c r="B369" s="48"/>
      <c r="C369" s="86" t="n">
        <v>4170</v>
      </c>
      <c r="D369" s="87" t="s">
        <v>206</v>
      </c>
      <c r="E369" s="56" t="n">
        <f aca="false">F369+L369</f>
        <v>13500</v>
      </c>
      <c r="F369" s="56" t="n">
        <v>13500</v>
      </c>
      <c r="G369" s="56" t="n">
        <f aca="false">F369</f>
        <v>13500</v>
      </c>
      <c r="H369" s="56"/>
      <c r="I369" s="56"/>
      <c r="J369" s="56"/>
      <c r="K369" s="56"/>
      <c r="L369" s="57"/>
      <c r="M369" s="39"/>
    </row>
    <row r="370" s="83" customFormat="true" ht="12.75" hidden="true" customHeight="false" outlineLevel="0" collapsed="false">
      <c r="A370" s="47"/>
      <c r="B370" s="48"/>
      <c r="C370" s="86" t="n">
        <v>4210</v>
      </c>
      <c r="D370" s="87" t="s">
        <v>38</v>
      </c>
      <c r="E370" s="56" t="n">
        <f aca="false">F370+L370</f>
        <v>1000</v>
      </c>
      <c r="F370" s="56" t="n">
        <v>1000</v>
      </c>
      <c r="G370" s="56"/>
      <c r="H370" s="56"/>
      <c r="I370" s="56"/>
      <c r="J370" s="56"/>
      <c r="K370" s="56"/>
      <c r="L370" s="57"/>
      <c r="M370" s="39"/>
    </row>
    <row r="371" s="83" customFormat="true" ht="24" hidden="true" customHeight="false" outlineLevel="0" collapsed="false">
      <c r="A371" s="47"/>
      <c r="B371" s="48"/>
      <c r="C371" s="86" t="n">
        <v>4740</v>
      </c>
      <c r="D371" s="87" t="s">
        <v>52</v>
      </c>
      <c r="E371" s="56" t="n">
        <f aca="false">F371+L371</f>
        <v>500</v>
      </c>
      <c r="F371" s="56" t="n">
        <v>500</v>
      </c>
      <c r="G371" s="56"/>
      <c r="H371" s="56"/>
      <c r="I371" s="56"/>
      <c r="J371" s="56"/>
      <c r="K371" s="56"/>
      <c r="L371" s="57"/>
      <c r="M371" s="39"/>
    </row>
    <row r="372" s="83" customFormat="true" ht="25.5" hidden="false" customHeight="false" outlineLevel="0" collapsed="false">
      <c r="A372" s="47"/>
      <c r="B372" s="48" t="s">
        <v>207</v>
      </c>
      <c r="C372" s="48"/>
      <c r="D372" s="69" t="s">
        <v>208</v>
      </c>
      <c r="E372" s="51" t="n">
        <f aca="false">F372+L372</f>
        <v>15000</v>
      </c>
      <c r="F372" s="51" t="n">
        <f aca="false">SUM(F369:F371)</f>
        <v>15000</v>
      </c>
      <c r="G372" s="51" t="n">
        <f aca="false">SUM(G369:G371)</f>
        <v>13500</v>
      </c>
      <c r="H372" s="51" t="n">
        <f aca="false">SUM(H369:H371)</f>
        <v>0</v>
      </c>
      <c r="I372" s="51" t="n">
        <f aca="false">SUM(I369:I371)</f>
        <v>0</v>
      </c>
      <c r="J372" s="51" t="n">
        <f aca="false">SUM(J369:J371)</f>
        <v>0</v>
      </c>
      <c r="K372" s="51" t="n">
        <f aca="false">SUM(K369:K371)</f>
        <v>0</v>
      </c>
      <c r="L372" s="52" t="n">
        <f aca="false">SUM(L369:L371)</f>
        <v>0</v>
      </c>
      <c r="M372" s="39"/>
    </row>
    <row r="373" customFormat="false" ht="12.75" hidden="true" customHeight="true" outlineLevel="0" collapsed="false">
      <c r="A373" s="47"/>
      <c r="B373" s="48" t="s">
        <v>209</v>
      </c>
      <c r="C373" s="88" t="n">
        <v>3020</v>
      </c>
      <c r="D373" s="87" t="s">
        <v>31</v>
      </c>
      <c r="E373" s="56" t="n">
        <f aca="false">F373+L373</f>
        <v>1400</v>
      </c>
      <c r="F373" s="56" t="n">
        <v>1400</v>
      </c>
      <c r="G373" s="56"/>
      <c r="H373" s="56"/>
      <c r="I373" s="56"/>
      <c r="J373" s="56"/>
      <c r="K373" s="56"/>
      <c r="L373" s="57"/>
    </row>
    <row r="374" customFormat="false" ht="12.75" hidden="true" customHeight="true" outlineLevel="0" collapsed="false">
      <c r="A374" s="47"/>
      <c r="B374" s="48"/>
      <c r="C374" s="86" t="n">
        <v>4010</v>
      </c>
      <c r="D374" s="87" t="s">
        <v>32</v>
      </c>
      <c r="E374" s="56" t="n">
        <f aca="false">F374+L374</f>
        <v>284700</v>
      </c>
      <c r="F374" s="56" t="n">
        <v>284700</v>
      </c>
      <c r="G374" s="56" t="n">
        <f aca="false">F374</f>
        <v>284700</v>
      </c>
      <c r="H374" s="56"/>
      <c r="I374" s="56"/>
      <c r="J374" s="56"/>
      <c r="K374" s="56"/>
      <c r="L374" s="57"/>
    </row>
    <row r="375" customFormat="false" ht="12.75" hidden="true" customHeight="true" outlineLevel="0" collapsed="false">
      <c r="A375" s="47"/>
      <c r="B375" s="48"/>
      <c r="C375" s="86" t="n">
        <v>4040</v>
      </c>
      <c r="D375" s="87" t="s">
        <v>33</v>
      </c>
      <c r="E375" s="56" t="n">
        <f aca="false">F375+L375</f>
        <v>21500</v>
      </c>
      <c r="F375" s="56" t="n">
        <v>21500</v>
      </c>
      <c r="G375" s="56" t="n">
        <f aca="false">F375</f>
        <v>21500</v>
      </c>
      <c r="H375" s="56"/>
      <c r="I375" s="56"/>
      <c r="J375" s="56"/>
      <c r="K375" s="56"/>
      <c r="L375" s="57"/>
    </row>
    <row r="376" customFormat="false" ht="12.75" hidden="true" customHeight="true" outlineLevel="0" collapsed="false">
      <c r="A376" s="47"/>
      <c r="B376" s="48"/>
      <c r="C376" s="86" t="n">
        <v>4110</v>
      </c>
      <c r="D376" s="87" t="s">
        <v>34</v>
      </c>
      <c r="E376" s="56" t="n">
        <f aca="false">F376+L376</f>
        <v>48600</v>
      </c>
      <c r="F376" s="56" t="n">
        <v>48600</v>
      </c>
      <c r="G376" s="56"/>
      <c r="H376" s="56" t="n">
        <f aca="false">F376</f>
        <v>48600</v>
      </c>
      <c r="I376" s="56"/>
      <c r="J376" s="56"/>
      <c r="K376" s="56"/>
      <c r="L376" s="57"/>
    </row>
    <row r="377" customFormat="false" ht="12.75" hidden="true" customHeight="true" outlineLevel="0" collapsed="false">
      <c r="A377" s="47"/>
      <c r="B377" s="48"/>
      <c r="C377" s="86" t="n">
        <v>4120</v>
      </c>
      <c r="D377" s="87" t="s">
        <v>35</v>
      </c>
      <c r="E377" s="56" t="n">
        <f aca="false">F377+L377</f>
        <v>7500</v>
      </c>
      <c r="F377" s="56" t="n">
        <v>7500</v>
      </c>
      <c r="G377" s="56"/>
      <c r="H377" s="56" t="n">
        <f aca="false">F377</f>
        <v>7500</v>
      </c>
      <c r="I377" s="56"/>
      <c r="J377" s="56"/>
      <c r="K377" s="56"/>
      <c r="L377" s="57"/>
    </row>
    <row r="378" customFormat="false" ht="12.75" hidden="true" customHeight="true" outlineLevel="0" collapsed="false">
      <c r="A378" s="47"/>
      <c r="B378" s="48"/>
      <c r="C378" s="86" t="n">
        <v>4170</v>
      </c>
      <c r="D378" s="87" t="s">
        <v>206</v>
      </c>
      <c r="E378" s="56" t="n">
        <f aca="false">F378+L378</f>
        <v>1300</v>
      </c>
      <c r="F378" s="56" t="n">
        <v>1300</v>
      </c>
      <c r="G378" s="56" t="n">
        <f aca="false">F378</f>
        <v>1300</v>
      </c>
      <c r="H378" s="56"/>
      <c r="I378" s="56"/>
      <c r="J378" s="56"/>
      <c r="K378" s="56"/>
      <c r="L378" s="57"/>
    </row>
    <row r="379" customFormat="false" ht="12.75" hidden="true" customHeight="true" outlineLevel="0" collapsed="false">
      <c r="A379" s="47"/>
      <c r="B379" s="48"/>
      <c r="C379" s="86" t="n">
        <v>4210</v>
      </c>
      <c r="D379" s="87" t="s">
        <v>38</v>
      </c>
      <c r="E379" s="56" t="n">
        <f aca="false">F379+L379</f>
        <v>10900</v>
      </c>
      <c r="F379" s="56" t="n">
        <v>10900</v>
      </c>
      <c r="G379" s="56"/>
      <c r="H379" s="56"/>
      <c r="I379" s="56"/>
      <c r="J379" s="56"/>
      <c r="K379" s="56"/>
      <c r="L379" s="57"/>
    </row>
    <row r="380" customFormat="false" ht="12.75" hidden="true" customHeight="true" outlineLevel="0" collapsed="false">
      <c r="A380" s="47"/>
      <c r="B380" s="48"/>
      <c r="C380" s="86" t="n">
        <v>4270</v>
      </c>
      <c r="D380" s="87" t="s">
        <v>25</v>
      </c>
      <c r="E380" s="56" t="n">
        <f aca="false">F380+L380</f>
        <v>2600</v>
      </c>
      <c r="F380" s="56" t="n">
        <v>2600</v>
      </c>
      <c r="G380" s="56"/>
      <c r="H380" s="56"/>
      <c r="I380" s="56"/>
      <c r="J380" s="56"/>
      <c r="K380" s="56"/>
      <c r="L380" s="57"/>
    </row>
    <row r="381" customFormat="false" ht="12.75" hidden="true" customHeight="true" outlineLevel="0" collapsed="false">
      <c r="A381" s="47"/>
      <c r="B381" s="48"/>
      <c r="C381" s="86" t="n">
        <v>4280</v>
      </c>
      <c r="D381" s="87" t="s">
        <v>41</v>
      </c>
      <c r="E381" s="56" t="n">
        <f aca="false">F381+L381</f>
        <v>400</v>
      </c>
      <c r="F381" s="56" t="n">
        <v>400</v>
      </c>
      <c r="G381" s="56"/>
      <c r="H381" s="56"/>
      <c r="I381" s="56"/>
      <c r="J381" s="56"/>
      <c r="K381" s="56"/>
      <c r="L381" s="57"/>
    </row>
    <row r="382" customFormat="false" ht="12.75" hidden="true" customHeight="true" outlineLevel="0" collapsed="false">
      <c r="A382" s="47"/>
      <c r="B382" s="48"/>
      <c r="C382" s="86" t="n">
        <v>4300</v>
      </c>
      <c r="D382" s="87" t="s">
        <v>99</v>
      </c>
      <c r="E382" s="56" t="n">
        <f aca="false">F382+L382</f>
        <v>23000</v>
      </c>
      <c r="F382" s="56" t="n">
        <v>23000</v>
      </c>
      <c r="G382" s="56"/>
      <c r="H382" s="56"/>
      <c r="I382" s="56"/>
      <c r="J382" s="56"/>
      <c r="K382" s="56"/>
      <c r="L382" s="57"/>
    </row>
    <row r="383" customFormat="false" ht="12.75" hidden="true" customHeight="true" outlineLevel="0" collapsed="false">
      <c r="A383" s="47"/>
      <c r="B383" s="48"/>
      <c r="C383" s="86" t="n">
        <v>4350</v>
      </c>
      <c r="D383" s="87" t="s">
        <v>42</v>
      </c>
      <c r="E383" s="56" t="n">
        <f aca="false">F383+L383</f>
        <v>1000</v>
      </c>
      <c r="F383" s="56" t="n">
        <v>1000</v>
      </c>
      <c r="G383" s="56"/>
      <c r="H383" s="56"/>
      <c r="I383" s="56"/>
      <c r="J383" s="56"/>
      <c r="K383" s="56"/>
      <c r="L383" s="57"/>
    </row>
    <row r="384" customFormat="false" ht="24" hidden="true" customHeight="true" outlineLevel="0" collapsed="false">
      <c r="A384" s="47"/>
      <c r="B384" s="48"/>
      <c r="C384" s="86" t="n">
        <v>4370</v>
      </c>
      <c r="D384" s="87" t="s">
        <v>44</v>
      </c>
      <c r="E384" s="56" t="n">
        <f aca="false">F384+L384</f>
        <v>2800</v>
      </c>
      <c r="F384" s="56" t="n">
        <v>2800</v>
      </c>
      <c r="G384" s="56"/>
      <c r="H384" s="56"/>
      <c r="I384" s="56"/>
      <c r="J384" s="56"/>
      <c r="K384" s="56"/>
      <c r="L384" s="57"/>
    </row>
    <row r="385" customFormat="false" ht="24" hidden="true" customHeight="true" outlineLevel="0" collapsed="false">
      <c r="A385" s="47"/>
      <c r="B385" s="48"/>
      <c r="C385" s="86" t="n">
        <v>4400</v>
      </c>
      <c r="D385" s="87" t="s">
        <v>210</v>
      </c>
      <c r="E385" s="56" t="n">
        <f aca="false">F385+L385</f>
        <v>5800</v>
      </c>
      <c r="F385" s="56" t="n">
        <v>5800</v>
      </c>
      <c r="G385" s="56"/>
      <c r="H385" s="56"/>
      <c r="I385" s="56"/>
      <c r="J385" s="56"/>
      <c r="K385" s="56"/>
      <c r="L385" s="57"/>
    </row>
    <row r="386" customFormat="false" ht="12.75" hidden="true" customHeight="true" outlineLevel="0" collapsed="false">
      <c r="A386" s="47"/>
      <c r="B386" s="48"/>
      <c r="C386" s="86" t="n">
        <v>4410</v>
      </c>
      <c r="D386" s="87" t="s">
        <v>84</v>
      </c>
      <c r="E386" s="56" t="n">
        <f aca="false">F386+L386</f>
        <v>3800</v>
      </c>
      <c r="F386" s="56" t="n">
        <v>3800</v>
      </c>
      <c r="G386" s="56"/>
      <c r="H386" s="56"/>
      <c r="I386" s="56"/>
      <c r="J386" s="56"/>
      <c r="K386" s="56"/>
      <c r="L386" s="57"/>
    </row>
    <row r="387" customFormat="false" ht="12.75" hidden="true" customHeight="true" outlineLevel="0" collapsed="false">
      <c r="A387" s="47"/>
      <c r="B387" s="48"/>
      <c r="C387" s="86" t="n">
        <v>4430</v>
      </c>
      <c r="D387" s="87" t="s">
        <v>46</v>
      </c>
      <c r="E387" s="56" t="n">
        <f aca="false">F387+L387</f>
        <v>500</v>
      </c>
      <c r="F387" s="56" t="n">
        <v>500</v>
      </c>
      <c r="G387" s="56"/>
      <c r="H387" s="56"/>
      <c r="I387" s="56"/>
      <c r="J387" s="56"/>
      <c r="K387" s="56"/>
      <c r="L387" s="57"/>
    </row>
    <row r="388" customFormat="false" ht="12.75" hidden="true" customHeight="true" outlineLevel="0" collapsed="false">
      <c r="A388" s="47"/>
      <c r="B388" s="48"/>
      <c r="C388" s="86" t="n">
        <v>4440</v>
      </c>
      <c r="D388" s="87" t="s">
        <v>47</v>
      </c>
      <c r="E388" s="56" t="n">
        <f aca="false">F388+L388</f>
        <v>9500</v>
      </c>
      <c r="F388" s="56" t="n">
        <v>9500</v>
      </c>
      <c r="G388" s="56"/>
      <c r="H388" s="56"/>
      <c r="I388" s="56"/>
      <c r="J388" s="56"/>
      <c r="K388" s="56"/>
      <c r="L388" s="57"/>
    </row>
    <row r="389" customFormat="false" ht="24" hidden="true" customHeight="true" outlineLevel="0" collapsed="false">
      <c r="A389" s="47"/>
      <c r="B389" s="48"/>
      <c r="C389" s="86" t="n">
        <v>4700</v>
      </c>
      <c r="D389" s="87" t="s">
        <v>51</v>
      </c>
      <c r="E389" s="56" t="n">
        <f aca="false">F389+L389</f>
        <v>1200</v>
      </c>
      <c r="F389" s="56" t="n">
        <v>1200</v>
      </c>
      <c r="G389" s="56"/>
      <c r="H389" s="56"/>
      <c r="I389" s="56"/>
      <c r="J389" s="56"/>
      <c r="K389" s="56"/>
      <c r="L389" s="57"/>
    </row>
    <row r="390" customFormat="false" ht="24" hidden="true" customHeight="true" outlineLevel="0" collapsed="false">
      <c r="A390" s="47"/>
      <c r="B390" s="48"/>
      <c r="C390" s="86" t="n">
        <v>4740</v>
      </c>
      <c r="D390" s="87" t="s">
        <v>52</v>
      </c>
      <c r="E390" s="56" t="n">
        <f aca="false">F390+L390</f>
        <v>1300</v>
      </c>
      <c r="F390" s="56" t="n">
        <v>1300</v>
      </c>
      <c r="G390" s="56"/>
      <c r="H390" s="56"/>
      <c r="I390" s="56"/>
      <c r="J390" s="56"/>
      <c r="K390" s="56"/>
      <c r="L390" s="57"/>
    </row>
    <row r="391" customFormat="false" ht="24" hidden="true" customHeight="true" outlineLevel="0" collapsed="false">
      <c r="A391" s="47"/>
      <c r="B391" s="48"/>
      <c r="C391" s="86" t="n">
        <v>4750</v>
      </c>
      <c r="D391" s="87" t="s">
        <v>53</v>
      </c>
      <c r="E391" s="56" t="n">
        <f aca="false">F391+L391</f>
        <v>1200</v>
      </c>
      <c r="F391" s="56" t="n">
        <v>1200</v>
      </c>
      <c r="G391" s="56"/>
      <c r="H391" s="56"/>
      <c r="I391" s="56"/>
      <c r="J391" s="56"/>
      <c r="K391" s="56"/>
      <c r="L391" s="57"/>
    </row>
    <row r="392" s="83" customFormat="true" ht="12.75" hidden="false" customHeight="false" outlineLevel="0" collapsed="false">
      <c r="A392" s="47"/>
      <c r="B392" s="48" t="s">
        <v>209</v>
      </c>
      <c r="C392" s="48"/>
      <c r="D392" s="96" t="s">
        <v>211</v>
      </c>
      <c r="E392" s="51" t="n">
        <f aca="false">F392+L392</f>
        <v>429000</v>
      </c>
      <c r="F392" s="51" t="n">
        <f aca="false">SUM(F373:F391)</f>
        <v>429000</v>
      </c>
      <c r="G392" s="51" t="n">
        <f aca="false">SUM(G373:G391)</f>
        <v>307500</v>
      </c>
      <c r="H392" s="51" t="n">
        <f aca="false">SUM(H373:H391)</f>
        <v>56100</v>
      </c>
      <c r="I392" s="51" t="n">
        <f aca="false">SUM(I373:I391)</f>
        <v>0</v>
      </c>
      <c r="J392" s="51" t="n">
        <f aca="false">SUM(J373:J391)</f>
        <v>0</v>
      </c>
      <c r="K392" s="51" t="n">
        <f aca="false">SUM(K373:K391)</f>
        <v>0</v>
      </c>
      <c r="L392" s="52" t="n">
        <f aca="false">SUM(L373:L391)</f>
        <v>0</v>
      </c>
      <c r="M392" s="39"/>
    </row>
    <row r="393" customFormat="false" ht="12.75" hidden="true" customHeight="true" outlineLevel="0" collapsed="false">
      <c r="A393" s="47"/>
      <c r="B393" s="48" t="s">
        <v>212</v>
      </c>
      <c r="C393" s="86" t="n">
        <v>4110</v>
      </c>
      <c r="D393" s="87" t="s">
        <v>34</v>
      </c>
      <c r="E393" s="56" t="n">
        <f aca="false">F393+L393</f>
        <v>800</v>
      </c>
      <c r="F393" s="56" t="n">
        <v>800</v>
      </c>
      <c r="G393" s="56"/>
      <c r="H393" s="56" t="n">
        <f aca="false">F393</f>
        <v>800</v>
      </c>
      <c r="I393" s="56"/>
      <c r="J393" s="56"/>
      <c r="K393" s="56"/>
      <c r="L393" s="57"/>
    </row>
    <row r="394" customFormat="false" ht="12.75" hidden="true" customHeight="true" outlineLevel="0" collapsed="false">
      <c r="A394" s="47"/>
      <c r="B394" s="48"/>
      <c r="C394" s="86" t="n">
        <v>4120</v>
      </c>
      <c r="D394" s="87" t="s">
        <v>35</v>
      </c>
      <c r="E394" s="56" t="n">
        <f aca="false">F394+L394</f>
        <v>200</v>
      </c>
      <c r="F394" s="56" t="n">
        <v>200</v>
      </c>
      <c r="G394" s="56"/>
      <c r="H394" s="56" t="n">
        <f aca="false">F394</f>
        <v>200</v>
      </c>
      <c r="I394" s="56"/>
      <c r="J394" s="56"/>
      <c r="K394" s="56"/>
      <c r="L394" s="57"/>
    </row>
    <row r="395" customFormat="false" ht="12.75" hidden="true" customHeight="true" outlineLevel="0" collapsed="false">
      <c r="A395" s="47"/>
      <c r="B395" s="48"/>
      <c r="C395" s="86" t="n">
        <v>4170</v>
      </c>
      <c r="D395" s="87" t="s">
        <v>36</v>
      </c>
      <c r="E395" s="56" t="n">
        <f aca="false">F395+L395</f>
        <v>9000</v>
      </c>
      <c r="F395" s="56" t="n">
        <v>9000</v>
      </c>
      <c r="G395" s="56" t="n">
        <f aca="false">F395</f>
        <v>9000</v>
      </c>
      <c r="H395" s="56"/>
      <c r="I395" s="56"/>
      <c r="J395" s="56"/>
      <c r="K395" s="56"/>
      <c r="L395" s="57"/>
    </row>
    <row r="396" customFormat="false" ht="12.75" hidden="true" customHeight="true" outlineLevel="0" collapsed="false">
      <c r="A396" s="47"/>
      <c r="B396" s="48"/>
      <c r="C396" s="86" t="n">
        <v>4210</v>
      </c>
      <c r="D396" s="87" t="s">
        <v>213</v>
      </c>
      <c r="E396" s="56" t="n">
        <f aca="false">F396+L396</f>
        <v>200</v>
      </c>
      <c r="F396" s="56" t="n">
        <v>200</v>
      </c>
      <c r="G396" s="56"/>
      <c r="H396" s="56"/>
      <c r="I396" s="56"/>
      <c r="J396" s="56"/>
      <c r="K396" s="56"/>
      <c r="L396" s="57"/>
    </row>
    <row r="397" customFormat="false" ht="12.75" hidden="true" customHeight="true" outlineLevel="0" collapsed="false">
      <c r="A397" s="47"/>
      <c r="B397" s="48"/>
      <c r="C397" s="86" t="n">
        <v>4260</v>
      </c>
      <c r="D397" s="87" t="s">
        <v>39</v>
      </c>
      <c r="E397" s="56" t="n">
        <f aca="false">F397+L397</f>
        <v>1076</v>
      </c>
      <c r="F397" s="56" t="n">
        <v>1076</v>
      </c>
      <c r="G397" s="56"/>
      <c r="H397" s="56"/>
      <c r="I397" s="56"/>
      <c r="J397" s="56"/>
      <c r="K397" s="56"/>
      <c r="L397" s="57"/>
    </row>
    <row r="398" customFormat="false" ht="12.75" hidden="true" customHeight="true" outlineLevel="0" collapsed="false">
      <c r="A398" s="47"/>
      <c r="B398" s="48"/>
      <c r="C398" s="86" t="n">
        <v>4300</v>
      </c>
      <c r="D398" s="87" t="s">
        <v>99</v>
      </c>
      <c r="E398" s="56" t="n">
        <f aca="false">F398+L398</f>
        <v>20874</v>
      </c>
      <c r="F398" s="56" t="n">
        <v>20874</v>
      </c>
      <c r="G398" s="56"/>
      <c r="H398" s="56"/>
      <c r="I398" s="56"/>
      <c r="J398" s="56"/>
      <c r="K398" s="56"/>
      <c r="L398" s="57"/>
    </row>
    <row r="399" customFormat="false" ht="24" hidden="true" customHeight="false" outlineLevel="0" collapsed="false">
      <c r="A399" s="47"/>
      <c r="B399" s="48"/>
      <c r="C399" s="86" t="n">
        <v>4360</v>
      </c>
      <c r="D399" s="87" t="s">
        <v>161</v>
      </c>
      <c r="E399" s="56" t="n">
        <f aca="false">F399+L399</f>
        <v>350</v>
      </c>
      <c r="F399" s="56" t="n">
        <v>350</v>
      </c>
      <c r="G399" s="56"/>
      <c r="H399" s="56"/>
      <c r="I399" s="56"/>
      <c r="J399" s="56"/>
      <c r="K399" s="56"/>
      <c r="L399" s="57"/>
    </row>
    <row r="400" customFormat="false" ht="24" hidden="true" customHeight="true" outlineLevel="0" collapsed="false">
      <c r="A400" s="47"/>
      <c r="B400" s="48"/>
      <c r="C400" s="86" t="n">
        <v>4370</v>
      </c>
      <c r="D400" s="87" t="s">
        <v>176</v>
      </c>
      <c r="E400" s="56" t="n">
        <f aca="false">F400+L400</f>
        <v>0</v>
      </c>
      <c r="F400" s="56"/>
      <c r="G400" s="56"/>
      <c r="H400" s="56"/>
      <c r="I400" s="56"/>
      <c r="J400" s="56"/>
      <c r="K400" s="56"/>
      <c r="L400" s="57"/>
    </row>
    <row r="401" customFormat="false" ht="24" hidden="true" customHeight="true" outlineLevel="0" collapsed="false">
      <c r="A401" s="47"/>
      <c r="B401" s="48"/>
      <c r="C401" s="86" t="n">
        <v>4740</v>
      </c>
      <c r="D401" s="87" t="s">
        <v>52</v>
      </c>
      <c r="E401" s="56" t="n">
        <f aca="false">F401+L401</f>
        <v>0</v>
      </c>
      <c r="F401" s="56"/>
      <c r="G401" s="56"/>
      <c r="H401" s="56"/>
      <c r="I401" s="56"/>
      <c r="J401" s="56"/>
      <c r="K401" s="56"/>
      <c r="L401" s="57"/>
    </row>
    <row r="402" s="83" customFormat="true" ht="38.25" hidden="false" customHeight="false" outlineLevel="0" collapsed="false">
      <c r="A402" s="47"/>
      <c r="B402" s="48" t="s">
        <v>212</v>
      </c>
      <c r="C402" s="48"/>
      <c r="D402" s="69" t="s">
        <v>214</v>
      </c>
      <c r="E402" s="51" t="n">
        <f aca="false">F402+L402</f>
        <v>32500</v>
      </c>
      <c r="F402" s="51" t="n">
        <f aca="false">SUM(F393:F401)</f>
        <v>32500</v>
      </c>
      <c r="G402" s="51" t="n">
        <f aca="false">SUM(G393:G401)</f>
        <v>9000</v>
      </c>
      <c r="H402" s="51" t="n">
        <f aca="false">SUM(H393:H401)</f>
        <v>1000</v>
      </c>
      <c r="I402" s="51" t="n">
        <f aca="false">SUM(I393:I401)</f>
        <v>0</v>
      </c>
      <c r="J402" s="51" t="n">
        <f aca="false">SUM(J393:J401)</f>
        <v>0</v>
      </c>
      <c r="K402" s="51" t="n">
        <f aca="false">SUM(K393:K401)</f>
        <v>0</v>
      </c>
      <c r="L402" s="52" t="n">
        <f aca="false">SUM(L393:L401)</f>
        <v>0</v>
      </c>
      <c r="M402" s="39"/>
    </row>
    <row r="403" s="83" customFormat="true" ht="12.75" hidden="true" customHeight="false" outlineLevel="0" collapsed="false">
      <c r="A403" s="47"/>
      <c r="B403" s="48" t="s">
        <v>215</v>
      </c>
      <c r="C403" s="86" t="n">
        <v>4110</v>
      </c>
      <c r="D403" s="89" t="s">
        <v>34</v>
      </c>
      <c r="E403" s="56" t="n">
        <f aca="false">F403+L403</f>
        <v>12787</v>
      </c>
      <c r="F403" s="56" t="n">
        <v>12787</v>
      </c>
      <c r="G403" s="56"/>
      <c r="H403" s="56" t="n">
        <f aca="false">F403</f>
        <v>12787</v>
      </c>
      <c r="I403" s="56"/>
      <c r="J403" s="56"/>
      <c r="K403" s="56"/>
      <c r="L403" s="57" t="n">
        <v>0</v>
      </c>
      <c r="M403" s="39"/>
    </row>
    <row r="404" s="83" customFormat="true" ht="12.75" hidden="true" customHeight="false" outlineLevel="0" collapsed="false">
      <c r="A404" s="47"/>
      <c r="B404" s="48"/>
      <c r="C404" s="86" t="n">
        <v>4120</v>
      </c>
      <c r="D404" s="89" t="s">
        <v>216</v>
      </c>
      <c r="E404" s="56" t="n">
        <f aca="false">F404+L404</f>
        <v>1735</v>
      </c>
      <c r="F404" s="56" t="n">
        <v>1735</v>
      </c>
      <c r="G404" s="56"/>
      <c r="H404" s="56" t="n">
        <f aca="false">F404</f>
        <v>1735</v>
      </c>
      <c r="I404" s="56"/>
      <c r="J404" s="56"/>
      <c r="K404" s="56"/>
      <c r="L404" s="57" t="n">
        <v>0</v>
      </c>
      <c r="M404" s="39"/>
    </row>
    <row r="405" s="83" customFormat="true" ht="12.75" hidden="true" customHeight="false" outlineLevel="0" collapsed="false">
      <c r="A405" s="47"/>
      <c r="B405" s="48"/>
      <c r="C405" s="86" t="n">
        <v>4170</v>
      </c>
      <c r="D405" s="89" t="s">
        <v>36</v>
      </c>
      <c r="E405" s="56" t="n">
        <f aca="false">F405+L405</f>
        <v>86880</v>
      </c>
      <c r="F405" s="56" t="n">
        <v>86880</v>
      </c>
      <c r="G405" s="56" t="n">
        <f aca="false">F405</f>
        <v>86880</v>
      </c>
      <c r="H405" s="56"/>
      <c r="I405" s="56"/>
      <c r="J405" s="56"/>
      <c r="K405" s="56"/>
      <c r="L405" s="57" t="n">
        <v>0</v>
      </c>
      <c r="M405" s="39"/>
    </row>
    <row r="406" s="83" customFormat="true" ht="12.75" hidden="true" customHeight="false" outlineLevel="0" collapsed="false">
      <c r="A406" s="47"/>
      <c r="B406" s="48"/>
      <c r="C406" s="86" t="n">
        <v>4210</v>
      </c>
      <c r="D406" s="89" t="s">
        <v>217</v>
      </c>
      <c r="E406" s="56" t="n">
        <f aca="false">F406+L406</f>
        <v>1496</v>
      </c>
      <c r="F406" s="56" t="n">
        <v>1496</v>
      </c>
      <c r="G406" s="56"/>
      <c r="H406" s="56"/>
      <c r="I406" s="56"/>
      <c r="J406" s="56"/>
      <c r="K406" s="56"/>
      <c r="L406" s="57" t="n">
        <v>0</v>
      </c>
      <c r="M406" s="39"/>
    </row>
    <row r="407" s="83" customFormat="true" ht="24" hidden="true" customHeight="false" outlineLevel="0" collapsed="false">
      <c r="A407" s="47"/>
      <c r="B407" s="48"/>
      <c r="C407" s="86" t="n">
        <v>4370</v>
      </c>
      <c r="D407" s="89" t="s">
        <v>161</v>
      </c>
      <c r="E407" s="56" t="n">
        <f aca="false">F407+L407</f>
        <v>600</v>
      </c>
      <c r="F407" s="56" t="n">
        <v>600</v>
      </c>
      <c r="G407" s="56"/>
      <c r="H407" s="56"/>
      <c r="I407" s="56"/>
      <c r="J407" s="56"/>
      <c r="K407" s="56"/>
      <c r="L407" s="57" t="n">
        <v>0</v>
      </c>
      <c r="M407" s="39"/>
    </row>
    <row r="408" s="83" customFormat="true" ht="24" hidden="true" customHeight="false" outlineLevel="0" collapsed="false">
      <c r="A408" s="47"/>
      <c r="B408" s="48"/>
      <c r="C408" s="86" t="n">
        <v>4740</v>
      </c>
      <c r="D408" s="89" t="s">
        <v>52</v>
      </c>
      <c r="E408" s="56" t="n">
        <f aca="false">F408+L408</f>
        <v>500</v>
      </c>
      <c r="F408" s="56" t="n">
        <v>500</v>
      </c>
      <c r="G408" s="56"/>
      <c r="H408" s="56"/>
      <c r="I408" s="56"/>
      <c r="J408" s="56"/>
      <c r="K408" s="56"/>
      <c r="L408" s="57" t="n">
        <v>0</v>
      </c>
      <c r="M408" s="39"/>
    </row>
    <row r="409" s="83" customFormat="true" ht="24" hidden="true" customHeight="false" outlineLevel="0" collapsed="false">
      <c r="A409" s="47"/>
      <c r="B409" s="48"/>
      <c r="C409" s="86" t="n">
        <v>4750</v>
      </c>
      <c r="D409" s="89" t="s">
        <v>53</v>
      </c>
      <c r="E409" s="56" t="n">
        <f aca="false">F409+L409</f>
        <v>300</v>
      </c>
      <c r="F409" s="56" t="n">
        <v>300</v>
      </c>
      <c r="G409" s="56"/>
      <c r="H409" s="56"/>
      <c r="I409" s="56"/>
      <c r="J409" s="56"/>
      <c r="K409" s="56"/>
      <c r="L409" s="57" t="n">
        <v>0</v>
      </c>
      <c r="M409" s="39"/>
    </row>
    <row r="410" s="83" customFormat="true" ht="24" hidden="true" customHeight="false" outlineLevel="0" collapsed="false">
      <c r="A410" s="47"/>
      <c r="B410" s="48"/>
      <c r="C410" s="86" t="n">
        <v>6060</v>
      </c>
      <c r="D410" s="89" t="s">
        <v>55</v>
      </c>
      <c r="E410" s="56" t="n">
        <f aca="false">F410+L410</f>
        <v>325069</v>
      </c>
      <c r="F410" s="56" t="n">
        <v>0</v>
      </c>
      <c r="G410" s="56"/>
      <c r="H410" s="56"/>
      <c r="I410" s="56"/>
      <c r="J410" s="56"/>
      <c r="K410" s="56"/>
      <c r="L410" s="57" t="n">
        <v>325069</v>
      </c>
      <c r="M410" s="39"/>
    </row>
    <row r="411" s="83" customFormat="true" ht="12.75" hidden="false" customHeight="false" outlineLevel="0" collapsed="false">
      <c r="A411" s="47"/>
      <c r="B411" s="48" t="s">
        <v>215</v>
      </c>
      <c r="C411" s="48"/>
      <c r="D411" s="96" t="s">
        <v>110</v>
      </c>
      <c r="E411" s="51" t="n">
        <f aca="false">F411+L411</f>
        <v>429367</v>
      </c>
      <c r="F411" s="51" t="n">
        <f aca="false">SUM(F403:F410)</f>
        <v>104298</v>
      </c>
      <c r="G411" s="51" t="n">
        <f aca="false">SUM(G403:G410)</f>
        <v>86880</v>
      </c>
      <c r="H411" s="51" t="n">
        <f aca="false">SUM(H403:H410)</f>
        <v>14522</v>
      </c>
      <c r="I411" s="51" t="n">
        <f aca="false">SUM(I403:I410)</f>
        <v>0</v>
      </c>
      <c r="J411" s="51" t="n">
        <f aca="false">SUM(J403:J410)</f>
        <v>0</v>
      </c>
      <c r="K411" s="51" t="n">
        <f aca="false">SUM(K403:K410)</f>
        <v>0</v>
      </c>
      <c r="L411" s="52" t="n">
        <f aca="false">SUM(L403:L410)</f>
        <v>325069</v>
      </c>
      <c r="M411" s="39"/>
    </row>
    <row r="412" s="92" customFormat="true" ht="12.75" hidden="false" customHeight="false" outlineLevel="0" collapsed="false">
      <c r="A412" s="41" t="s">
        <v>190</v>
      </c>
      <c r="B412" s="58" t="s">
        <v>218</v>
      </c>
      <c r="C412" s="58"/>
      <c r="D412" s="58"/>
      <c r="E412" s="43" t="n">
        <f aca="false">E338+E365+E368+E392+E402+E411+E372</f>
        <v>9209464</v>
      </c>
      <c r="F412" s="43" t="n">
        <f aca="false">F338+F365+F368+F392+F402+F411+F372</f>
        <v>8884395</v>
      </c>
      <c r="G412" s="43" t="n">
        <f aca="false">G338+G365+G368+G392+G402+G411+G372</f>
        <v>3746285</v>
      </c>
      <c r="H412" s="43" t="n">
        <f aca="false">H338+H365+H368+H392+H402+H411+H372</f>
        <v>682152</v>
      </c>
      <c r="I412" s="43" t="n">
        <f aca="false">I338+I365+I368+I392+I402+I411+I372</f>
        <v>1997201</v>
      </c>
      <c r="J412" s="43" t="n">
        <f aca="false">J338+J365+J368+J392+J402+J411+J372</f>
        <v>0</v>
      </c>
      <c r="K412" s="43" t="n">
        <f aca="false">K338+K365+K368+K392+K402+K411+K372</f>
        <v>0</v>
      </c>
      <c r="L412" s="44" t="n">
        <f aca="false">L338+L365+L368+L392+L402+L411+L372</f>
        <v>325069</v>
      </c>
      <c r="M412" s="91"/>
    </row>
    <row r="413" s="72" customFormat="true" ht="21.75" hidden="false" customHeight="true" outlineLevel="0" collapsed="false">
      <c r="A413" s="47" t="s">
        <v>219</v>
      </c>
      <c r="B413" s="93" t="s">
        <v>220</v>
      </c>
      <c r="C413" s="98" t="n">
        <v>2580</v>
      </c>
      <c r="D413" s="99" t="s">
        <v>221</v>
      </c>
      <c r="E413" s="51" t="n">
        <f aca="false">F413+L413</f>
        <v>64116</v>
      </c>
      <c r="F413" s="100" t="n">
        <v>64116</v>
      </c>
      <c r="G413" s="100"/>
      <c r="H413" s="100"/>
      <c r="I413" s="100" t="n">
        <f aca="false">F413</f>
        <v>64116</v>
      </c>
      <c r="J413" s="100"/>
      <c r="K413" s="100"/>
      <c r="L413" s="101" t="n">
        <v>0</v>
      </c>
      <c r="M413" s="45"/>
    </row>
    <row r="414" s="72" customFormat="true" ht="24" hidden="true" customHeight="false" outlineLevel="0" collapsed="false">
      <c r="A414" s="47"/>
      <c r="B414" s="93" t="s">
        <v>222</v>
      </c>
      <c r="C414" s="102" t="n">
        <v>3020</v>
      </c>
      <c r="D414" s="103" t="s">
        <v>223</v>
      </c>
      <c r="E414" s="56" t="n">
        <f aca="false">F414+L414</f>
        <v>500</v>
      </c>
      <c r="F414" s="67" t="n">
        <v>500</v>
      </c>
      <c r="G414" s="67"/>
      <c r="H414" s="67"/>
      <c r="I414" s="67"/>
      <c r="J414" s="67"/>
      <c r="K414" s="67"/>
      <c r="L414" s="68"/>
      <c r="M414" s="45"/>
    </row>
    <row r="415" s="72" customFormat="true" ht="21.75" hidden="true" customHeight="true" outlineLevel="0" collapsed="false">
      <c r="A415" s="47"/>
      <c r="B415" s="93"/>
      <c r="C415" s="86" t="n">
        <v>4010</v>
      </c>
      <c r="D415" s="104" t="s">
        <v>195</v>
      </c>
      <c r="E415" s="56" t="n">
        <f aca="false">F415+L415</f>
        <v>49300</v>
      </c>
      <c r="F415" s="67" t="n">
        <v>49300</v>
      </c>
      <c r="G415" s="67" t="n">
        <f aca="false">F415</f>
        <v>49300</v>
      </c>
      <c r="H415" s="67"/>
      <c r="I415" s="67"/>
      <c r="J415" s="67"/>
      <c r="K415" s="67"/>
      <c r="L415" s="68"/>
      <c r="M415" s="45"/>
    </row>
    <row r="416" s="72" customFormat="true" ht="12.75" hidden="true" customHeight="true" outlineLevel="0" collapsed="false">
      <c r="A416" s="47"/>
      <c r="B416" s="93"/>
      <c r="C416" s="86" t="n">
        <v>4040</v>
      </c>
      <c r="D416" s="89" t="s">
        <v>224</v>
      </c>
      <c r="E416" s="56" t="n">
        <f aca="false">F416+L416</f>
        <v>4500</v>
      </c>
      <c r="F416" s="67" t="n">
        <v>4500</v>
      </c>
      <c r="G416" s="67" t="n">
        <f aca="false">F416</f>
        <v>4500</v>
      </c>
      <c r="H416" s="67"/>
      <c r="I416" s="67"/>
      <c r="J416" s="67"/>
      <c r="K416" s="67"/>
      <c r="L416" s="68"/>
      <c r="M416" s="45"/>
    </row>
    <row r="417" s="72" customFormat="true" ht="12.75" hidden="true" customHeight="true" outlineLevel="0" collapsed="false">
      <c r="A417" s="47"/>
      <c r="B417" s="93"/>
      <c r="C417" s="86" t="n">
        <v>4110</v>
      </c>
      <c r="D417" s="89" t="s">
        <v>225</v>
      </c>
      <c r="E417" s="56" t="n">
        <f aca="false">F417+L417</f>
        <v>8400</v>
      </c>
      <c r="F417" s="67" t="n">
        <v>8400</v>
      </c>
      <c r="G417" s="67"/>
      <c r="H417" s="67" t="n">
        <f aca="false">F417</f>
        <v>8400</v>
      </c>
      <c r="I417" s="67"/>
      <c r="J417" s="67"/>
      <c r="K417" s="67"/>
      <c r="L417" s="68"/>
      <c r="M417" s="45"/>
    </row>
    <row r="418" s="72" customFormat="true" ht="12.75" hidden="true" customHeight="true" outlineLevel="0" collapsed="false">
      <c r="A418" s="47"/>
      <c r="B418" s="93"/>
      <c r="C418" s="86" t="n">
        <v>4120</v>
      </c>
      <c r="D418" s="89" t="s">
        <v>226</v>
      </c>
      <c r="E418" s="56" t="n">
        <f aca="false">F418+L418</f>
        <v>1300</v>
      </c>
      <c r="F418" s="67" t="n">
        <v>1300</v>
      </c>
      <c r="G418" s="67"/>
      <c r="H418" s="67" t="n">
        <f aca="false">F418</f>
        <v>1300</v>
      </c>
      <c r="I418" s="67"/>
      <c r="J418" s="67"/>
      <c r="K418" s="67"/>
      <c r="L418" s="68"/>
      <c r="M418" s="45"/>
    </row>
    <row r="419" s="72" customFormat="true" ht="12.75" hidden="true" customHeight="true" outlineLevel="0" collapsed="false">
      <c r="A419" s="47"/>
      <c r="B419" s="93"/>
      <c r="C419" s="86" t="n">
        <v>4170</v>
      </c>
      <c r="D419" s="89" t="s">
        <v>36</v>
      </c>
      <c r="E419" s="56" t="n">
        <f aca="false">F419+L419</f>
        <v>27200</v>
      </c>
      <c r="F419" s="67" t="n">
        <v>27200</v>
      </c>
      <c r="G419" s="67" t="n">
        <f aca="false">F419</f>
        <v>27200</v>
      </c>
      <c r="H419" s="67"/>
      <c r="I419" s="67"/>
      <c r="J419" s="67"/>
      <c r="K419" s="67"/>
      <c r="L419" s="68"/>
      <c r="M419" s="45"/>
    </row>
    <row r="420" s="72" customFormat="true" ht="12.75" hidden="true" customHeight="true" outlineLevel="0" collapsed="false">
      <c r="A420" s="47"/>
      <c r="B420" s="93"/>
      <c r="C420" s="86" t="n">
        <v>4210</v>
      </c>
      <c r="D420" s="89" t="s">
        <v>38</v>
      </c>
      <c r="E420" s="56" t="n">
        <f aca="false">F420+L420</f>
        <v>6600</v>
      </c>
      <c r="F420" s="67" t="n">
        <v>6600</v>
      </c>
      <c r="G420" s="67"/>
      <c r="H420" s="67"/>
      <c r="I420" s="67"/>
      <c r="J420" s="67"/>
      <c r="K420" s="67"/>
      <c r="L420" s="68"/>
      <c r="M420" s="45"/>
    </row>
    <row r="421" s="72" customFormat="true" ht="12.75" hidden="true" customHeight="true" outlineLevel="0" collapsed="false">
      <c r="A421" s="47"/>
      <c r="B421" s="93"/>
      <c r="C421" s="86" t="n">
        <v>4270</v>
      </c>
      <c r="D421" s="89" t="s">
        <v>40</v>
      </c>
      <c r="E421" s="56" t="n">
        <f aca="false">F421+L421</f>
        <v>400</v>
      </c>
      <c r="F421" s="67" t="n">
        <v>400</v>
      </c>
      <c r="G421" s="67"/>
      <c r="H421" s="67"/>
      <c r="I421" s="67"/>
      <c r="J421" s="67"/>
      <c r="K421" s="67"/>
      <c r="L421" s="68"/>
      <c r="M421" s="45"/>
    </row>
    <row r="422" s="72" customFormat="true" ht="12.75" hidden="true" customHeight="true" outlineLevel="0" collapsed="false">
      <c r="A422" s="47"/>
      <c r="B422" s="93"/>
      <c r="C422" s="86" t="n">
        <v>4300</v>
      </c>
      <c r="D422" s="87" t="s">
        <v>25</v>
      </c>
      <c r="E422" s="56" t="n">
        <f aca="false">F422+L422</f>
        <v>52604</v>
      </c>
      <c r="F422" s="67" t="n">
        <v>52604</v>
      </c>
      <c r="G422" s="67"/>
      <c r="H422" s="67"/>
      <c r="I422" s="67"/>
      <c r="J422" s="67"/>
      <c r="K422" s="67"/>
      <c r="L422" s="68"/>
      <c r="M422" s="45"/>
    </row>
    <row r="423" s="72" customFormat="true" ht="12.75" hidden="true" customHeight="true" outlineLevel="0" collapsed="false">
      <c r="A423" s="47"/>
      <c r="B423" s="93"/>
      <c r="C423" s="86" t="n">
        <v>4350</v>
      </c>
      <c r="D423" s="87" t="s">
        <v>42</v>
      </c>
      <c r="E423" s="56" t="n">
        <f aca="false">F423+L423</f>
        <v>900</v>
      </c>
      <c r="F423" s="67" t="n">
        <v>900</v>
      </c>
      <c r="G423" s="67"/>
      <c r="H423" s="67"/>
      <c r="I423" s="67"/>
      <c r="J423" s="67"/>
      <c r="K423" s="67"/>
      <c r="L423" s="68"/>
      <c r="M423" s="45"/>
    </row>
    <row r="424" s="72" customFormat="true" ht="24" hidden="true" customHeight="true" outlineLevel="0" collapsed="false">
      <c r="A424" s="47"/>
      <c r="B424" s="93"/>
      <c r="C424" s="86" t="n">
        <v>4370</v>
      </c>
      <c r="D424" s="87" t="s">
        <v>44</v>
      </c>
      <c r="E424" s="56" t="n">
        <f aca="false">F424+L424</f>
        <v>1300</v>
      </c>
      <c r="F424" s="67" t="n">
        <v>1300</v>
      </c>
      <c r="G424" s="67"/>
      <c r="H424" s="67"/>
      <c r="I424" s="67"/>
      <c r="J424" s="67"/>
      <c r="K424" s="67"/>
      <c r="L424" s="68"/>
      <c r="M424" s="45"/>
    </row>
    <row r="425" s="72" customFormat="true" ht="24" hidden="true" customHeight="true" outlineLevel="0" collapsed="false">
      <c r="A425" s="47"/>
      <c r="B425" s="93"/>
      <c r="C425" s="86" t="n">
        <v>4400</v>
      </c>
      <c r="D425" s="87" t="s">
        <v>210</v>
      </c>
      <c r="E425" s="56" t="n">
        <f aca="false">F425+L425</f>
        <v>5500</v>
      </c>
      <c r="F425" s="67" t="n">
        <v>5500</v>
      </c>
      <c r="G425" s="67"/>
      <c r="H425" s="67"/>
      <c r="I425" s="67"/>
      <c r="J425" s="67"/>
      <c r="K425" s="67"/>
      <c r="L425" s="68"/>
      <c r="M425" s="45"/>
    </row>
    <row r="426" s="72" customFormat="true" ht="24" hidden="true" customHeight="true" outlineLevel="0" collapsed="false">
      <c r="A426" s="47"/>
      <c r="B426" s="93"/>
      <c r="C426" s="86" t="n">
        <v>4410</v>
      </c>
      <c r="D426" s="87" t="s">
        <v>45</v>
      </c>
      <c r="E426" s="56" t="n">
        <f aca="false">F426+L426</f>
        <v>300</v>
      </c>
      <c r="F426" s="67" t="n">
        <v>300</v>
      </c>
      <c r="G426" s="67"/>
      <c r="H426" s="67"/>
      <c r="I426" s="67"/>
      <c r="J426" s="67"/>
      <c r="K426" s="67"/>
      <c r="L426" s="68"/>
      <c r="M426" s="45"/>
    </row>
    <row r="427" s="72" customFormat="true" ht="12.75" hidden="true" customHeight="true" outlineLevel="0" collapsed="false">
      <c r="A427" s="47"/>
      <c r="B427" s="93"/>
      <c r="C427" s="86" t="n">
        <v>4440</v>
      </c>
      <c r="D427" s="87" t="s">
        <v>47</v>
      </c>
      <c r="E427" s="56" t="n">
        <f aca="false">F427+L427</f>
        <v>2096</v>
      </c>
      <c r="F427" s="67" t="n">
        <v>2096</v>
      </c>
      <c r="G427" s="67"/>
      <c r="H427" s="67"/>
      <c r="I427" s="67"/>
      <c r="J427" s="67"/>
      <c r="K427" s="67"/>
      <c r="L427" s="68"/>
      <c r="M427" s="45"/>
    </row>
    <row r="428" s="72" customFormat="true" ht="24" hidden="true" customHeight="true" outlineLevel="0" collapsed="false">
      <c r="A428" s="47"/>
      <c r="B428" s="93"/>
      <c r="C428" s="86" t="n">
        <v>4700</v>
      </c>
      <c r="D428" s="87" t="s">
        <v>51</v>
      </c>
      <c r="E428" s="56" t="n">
        <f aca="false">F428+L428</f>
        <v>500</v>
      </c>
      <c r="F428" s="67" t="n">
        <v>500</v>
      </c>
      <c r="G428" s="67"/>
      <c r="H428" s="67"/>
      <c r="I428" s="67"/>
      <c r="J428" s="67"/>
      <c r="K428" s="67"/>
      <c r="L428" s="68"/>
      <c r="M428" s="45"/>
    </row>
    <row r="429" s="72" customFormat="true" ht="24" hidden="true" customHeight="true" outlineLevel="0" collapsed="false">
      <c r="A429" s="47"/>
      <c r="B429" s="93"/>
      <c r="C429" s="86" t="n">
        <v>4740</v>
      </c>
      <c r="D429" s="87" t="s">
        <v>52</v>
      </c>
      <c r="E429" s="56" t="n">
        <f aca="false">F429+L429</f>
        <v>1000</v>
      </c>
      <c r="F429" s="67" t="n">
        <v>1000</v>
      </c>
      <c r="G429" s="67"/>
      <c r="H429" s="67"/>
      <c r="I429" s="67"/>
      <c r="J429" s="67"/>
      <c r="K429" s="67"/>
      <c r="L429" s="68"/>
      <c r="M429" s="45"/>
    </row>
    <row r="430" s="72" customFormat="true" ht="24" hidden="true" customHeight="true" outlineLevel="0" collapsed="false">
      <c r="A430" s="47"/>
      <c r="B430" s="93"/>
      <c r="C430" s="86" t="n">
        <v>4750</v>
      </c>
      <c r="D430" s="87" t="s">
        <v>53</v>
      </c>
      <c r="E430" s="56" t="n">
        <f aca="false">F430+L430</f>
        <v>600</v>
      </c>
      <c r="F430" s="67" t="n">
        <v>600</v>
      </c>
      <c r="G430" s="67"/>
      <c r="H430" s="67"/>
      <c r="I430" s="67"/>
      <c r="J430" s="67"/>
      <c r="K430" s="67"/>
      <c r="L430" s="68"/>
      <c r="M430" s="45"/>
    </row>
    <row r="431" s="83" customFormat="true" ht="25.5" hidden="false" customHeight="false" outlineLevel="0" collapsed="false">
      <c r="A431" s="47"/>
      <c r="B431" s="48" t="s">
        <v>222</v>
      </c>
      <c r="C431" s="48"/>
      <c r="D431" s="69" t="s">
        <v>227</v>
      </c>
      <c r="E431" s="51" t="n">
        <f aca="false">F431+L431</f>
        <v>163000</v>
      </c>
      <c r="F431" s="51" t="n">
        <f aca="false">SUM(F414:F430)</f>
        <v>163000</v>
      </c>
      <c r="G431" s="51" t="n">
        <f aca="false">SUM(G414:G430)</f>
        <v>81000</v>
      </c>
      <c r="H431" s="51" t="n">
        <f aca="false">SUM(H414:H430)</f>
        <v>9700</v>
      </c>
      <c r="I431" s="51" t="n">
        <f aca="false">SUM(I414:I430)</f>
        <v>0</v>
      </c>
      <c r="J431" s="51" t="n">
        <f aca="false">SUM(J414:J430)</f>
        <v>0</v>
      </c>
      <c r="K431" s="51" t="n">
        <f aca="false">SUM(K414:K430)</f>
        <v>0</v>
      </c>
      <c r="L431" s="52" t="n">
        <f aca="false">SUM(L414:L430)</f>
        <v>0</v>
      </c>
      <c r="M431" s="39"/>
    </row>
    <row r="432" s="83" customFormat="true" ht="12.75" hidden="true" customHeight="false" outlineLevel="0" collapsed="false">
      <c r="A432" s="47"/>
      <c r="B432" s="48" t="s">
        <v>228</v>
      </c>
      <c r="C432" s="86" t="n">
        <v>4210</v>
      </c>
      <c r="D432" s="87" t="s">
        <v>38</v>
      </c>
      <c r="E432" s="56" t="n">
        <f aca="false">F432+L432</f>
        <v>0</v>
      </c>
      <c r="F432" s="56" t="n">
        <v>0</v>
      </c>
      <c r="G432" s="56"/>
      <c r="H432" s="56"/>
      <c r="I432" s="56"/>
      <c r="J432" s="56"/>
      <c r="K432" s="56"/>
      <c r="L432" s="57"/>
      <c r="M432" s="39"/>
    </row>
    <row r="433" s="83" customFormat="true" ht="12.75" hidden="true" customHeight="false" outlineLevel="0" collapsed="false">
      <c r="A433" s="47"/>
      <c r="B433" s="48"/>
      <c r="C433" s="86" t="n">
        <v>4300</v>
      </c>
      <c r="D433" s="87" t="s">
        <v>99</v>
      </c>
      <c r="E433" s="56" t="n">
        <f aca="false">F433+L433</f>
        <v>0</v>
      </c>
      <c r="F433" s="56" t="n">
        <v>0</v>
      </c>
      <c r="G433" s="56"/>
      <c r="H433" s="56"/>
      <c r="I433" s="56"/>
      <c r="J433" s="56"/>
      <c r="K433" s="56"/>
      <c r="L433" s="57"/>
      <c r="M433" s="39"/>
    </row>
    <row r="434" s="83" customFormat="true" ht="12.75" hidden="true" customHeight="false" outlineLevel="0" collapsed="false">
      <c r="A434" s="47"/>
      <c r="B434" s="48"/>
      <c r="C434" s="86" t="n">
        <v>4410</v>
      </c>
      <c r="D434" s="87" t="s">
        <v>45</v>
      </c>
      <c r="E434" s="56" t="n">
        <f aca="false">F434+L434</f>
        <v>0</v>
      </c>
      <c r="F434" s="56" t="n">
        <v>0</v>
      </c>
      <c r="G434" s="56"/>
      <c r="H434" s="56"/>
      <c r="I434" s="56"/>
      <c r="J434" s="56"/>
      <c r="K434" s="56"/>
      <c r="L434" s="57"/>
      <c r="M434" s="39"/>
    </row>
    <row r="435" s="83" customFormat="true" ht="24" hidden="true" customHeight="false" outlineLevel="0" collapsed="false">
      <c r="A435" s="47"/>
      <c r="B435" s="48"/>
      <c r="C435" s="86" t="n">
        <v>4700</v>
      </c>
      <c r="D435" s="87" t="s">
        <v>51</v>
      </c>
      <c r="E435" s="56" t="n">
        <f aca="false">F435+L435</f>
        <v>0</v>
      </c>
      <c r="F435" s="56" t="n">
        <v>0</v>
      </c>
      <c r="G435" s="56"/>
      <c r="H435" s="56"/>
      <c r="I435" s="56"/>
      <c r="J435" s="56"/>
      <c r="K435" s="56"/>
      <c r="L435" s="57"/>
      <c r="M435" s="39"/>
    </row>
    <row r="436" s="83" customFormat="true" ht="12.75" hidden="false" customHeight="false" outlineLevel="0" collapsed="false">
      <c r="A436" s="47"/>
      <c r="B436" s="48" t="s">
        <v>228</v>
      </c>
      <c r="C436" s="48"/>
      <c r="D436" s="69" t="s">
        <v>229</v>
      </c>
      <c r="E436" s="51" t="n">
        <f aca="false">F436+L436</f>
        <v>0</v>
      </c>
      <c r="F436" s="51" t="n">
        <f aca="false">SUM(F432:F435)</f>
        <v>0</v>
      </c>
      <c r="G436" s="51" t="n">
        <f aca="false">SUM(G432:G435)</f>
        <v>0</v>
      </c>
      <c r="H436" s="51" t="n">
        <f aca="false">SUM(H432:H435)</f>
        <v>0</v>
      </c>
      <c r="I436" s="51" t="n">
        <f aca="false">SUM(I432:I435)</f>
        <v>0</v>
      </c>
      <c r="J436" s="51" t="n">
        <f aca="false">SUM(J432:J435)</f>
        <v>0</v>
      </c>
      <c r="K436" s="51" t="n">
        <f aca="false">SUM(K432:K435)</f>
        <v>0</v>
      </c>
      <c r="L436" s="52" t="n">
        <f aca="false">SUM(L432:L435)</f>
        <v>0</v>
      </c>
      <c r="M436" s="39"/>
    </row>
    <row r="437" customFormat="false" ht="12.75" hidden="true" customHeight="true" outlineLevel="0" collapsed="false">
      <c r="A437" s="47"/>
      <c r="B437" s="48" t="s">
        <v>230</v>
      </c>
      <c r="C437" s="86" t="n">
        <v>3020</v>
      </c>
      <c r="D437" s="87" t="s">
        <v>231</v>
      </c>
      <c r="E437" s="56" t="n">
        <f aca="false">F437+L437</f>
        <v>4000</v>
      </c>
      <c r="F437" s="56" t="n">
        <v>4000</v>
      </c>
      <c r="G437" s="56"/>
      <c r="H437" s="56"/>
      <c r="I437" s="56"/>
      <c r="J437" s="56"/>
      <c r="K437" s="56"/>
      <c r="L437" s="57"/>
    </row>
    <row r="438" customFormat="false" ht="12.75" hidden="true" customHeight="true" outlineLevel="0" collapsed="false">
      <c r="A438" s="47"/>
      <c r="B438" s="48"/>
      <c r="C438" s="86" t="n">
        <v>4010</v>
      </c>
      <c r="D438" s="87" t="s">
        <v>32</v>
      </c>
      <c r="E438" s="56" t="n">
        <f aca="false">F438+L438</f>
        <v>1518045</v>
      </c>
      <c r="F438" s="56" t="n">
        <v>1518045</v>
      </c>
      <c r="G438" s="56" t="n">
        <f aca="false">F438</f>
        <v>1518045</v>
      </c>
      <c r="H438" s="56"/>
      <c r="I438" s="56"/>
      <c r="J438" s="56"/>
      <c r="K438" s="56"/>
      <c r="L438" s="57"/>
    </row>
    <row r="439" customFormat="false" ht="12.75" hidden="true" customHeight="true" outlineLevel="0" collapsed="false">
      <c r="A439" s="47"/>
      <c r="B439" s="48"/>
      <c r="C439" s="86" t="n">
        <v>4017</v>
      </c>
      <c r="D439" s="87" t="s">
        <v>32</v>
      </c>
      <c r="E439" s="56" t="n">
        <f aca="false">F439+L439</f>
        <v>81000</v>
      </c>
      <c r="F439" s="56" t="n">
        <v>81000</v>
      </c>
      <c r="G439" s="56" t="n">
        <f aca="false">F439</f>
        <v>81000</v>
      </c>
      <c r="H439" s="56"/>
      <c r="I439" s="56"/>
      <c r="J439" s="56"/>
      <c r="K439" s="56"/>
      <c r="L439" s="57"/>
    </row>
    <row r="440" customFormat="false" ht="12.75" hidden="true" customHeight="true" outlineLevel="0" collapsed="false">
      <c r="A440" s="47"/>
      <c r="B440" s="48"/>
      <c r="C440" s="86" t="n">
        <v>4019</v>
      </c>
      <c r="D440" s="87" t="s">
        <v>32</v>
      </c>
      <c r="E440" s="56" t="n">
        <f aca="false">F440+L440</f>
        <v>13000</v>
      </c>
      <c r="F440" s="56" t="n">
        <v>13000</v>
      </c>
      <c r="G440" s="56" t="n">
        <f aca="false">F440</f>
        <v>13000</v>
      </c>
      <c r="H440" s="56"/>
      <c r="I440" s="56"/>
      <c r="J440" s="56"/>
      <c r="K440" s="56"/>
      <c r="L440" s="57"/>
    </row>
    <row r="441" customFormat="false" ht="12.75" hidden="true" customHeight="true" outlineLevel="0" collapsed="false">
      <c r="A441" s="47"/>
      <c r="B441" s="48"/>
      <c r="C441" s="86" t="n">
        <v>4040</v>
      </c>
      <c r="D441" s="87" t="s">
        <v>33</v>
      </c>
      <c r="E441" s="56" t="n">
        <f aca="false">F441+L441</f>
        <v>112410</v>
      </c>
      <c r="F441" s="56" t="n">
        <v>112410</v>
      </c>
      <c r="G441" s="56" t="n">
        <f aca="false">F441</f>
        <v>112410</v>
      </c>
      <c r="H441" s="56"/>
      <c r="I441" s="56"/>
      <c r="J441" s="56"/>
      <c r="K441" s="56"/>
      <c r="L441" s="57"/>
    </row>
    <row r="442" customFormat="false" ht="12.75" hidden="true" customHeight="true" outlineLevel="0" collapsed="false">
      <c r="A442" s="47"/>
      <c r="B442" s="48"/>
      <c r="C442" s="86" t="n">
        <v>4110</v>
      </c>
      <c r="D442" s="87" t="s">
        <v>34</v>
      </c>
      <c r="E442" s="56" t="n">
        <f aca="false">F442+L442</f>
        <v>250000</v>
      </c>
      <c r="F442" s="56" t="n">
        <v>250000</v>
      </c>
      <c r="G442" s="56"/>
      <c r="H442" s="56" t="n">
        <f aca="false">F442</f>
        <v>250000</v>
      </c>
      <c r="I442" s="56"/>
      <c r="J442" s="56"/>
      <c r="K442" s="56"/>
      <c r="L442" s="57"/>
    </row>
    <row r="443" customFormat="false" ht="12.75" hidden="true" customHeight="true" outlineLevel="0" collapsed="false">
      <c r="A443" s="47"/>
      <c r="B443" s="48"/>
      <c r="C443" s="86" t="n">
        <v>4117</v>
      </c>
      <c r="D443" s="87" t="s">
        <v>34</v>
      </c>
      <c r="E443" s="56" t="n">
        <f aca="false">F443+L443</f>
        <v>12300</v>
      </c>
      <c r="F443" s="56" t="n">
        <v>12300</v>
      </c>
      <c r="G443" s="56"/>
      <c r="H443" s="56" t="n">
        <f aca="false">F443</f>
        <v>12300</v>
      </c>
      <c r="I443" s="56"/>
      <c r="J443" s="56"/>
      <c r="K443" s="56"/>
      <c r="L443" s="57"/>
    </row>
    <row r="444" customFormat="false" ht="12.75" hidden="true" customHeight="true" outlineLevel="0" collapsed="false">
      <c r="A444" s="47"/>
      <c r="B444" s="48"/>
      <c r="C444" s="86" t="n">
        <v>4119</v>
      </c>
      <c r="D444" s="87" t="s">
        <v>34</v>
      </c>
      <c r="E444" s="56" t="n">
        <f aca="false">F444+L444</f>
        <v>1500</v>
      </c>
      <c r="F444" s="56" t="n">
        <v>1500</v>
      </c>
      <c r="G444" s="56"/>
      <c r="H444" s="56" t="n">
        <f aca="false">F444</f>
        <v>1500</v>
      </c>
      <c r="I444" s="56"/>
      <c r="J444" s="56"/>
      <c r="K444" s="56"/>
      <c r="L444" s="57"/>
    </row>
    <row r="445" customFormat="false" ht="12.75" hidden="true" customHeight="true" outlineLevel="0" collapsed="false">
      <c r="A445" s="47"/>
      <c r="B445" s="48"/>
      <c r="C445" s="86" t="n">
        <v>4120</v>
      </c>
      <c r="D445" s="87" t="s">
        <v>35</v>
      </c>
      <c r="E445" s="56" t="n">
        <f aca="false">F445+L445</f>
        <v>39410</v>
      </c>
      <c r="F445" s="56" t="n">
        <v>39410</v>
      </c>
      <c r="G445" s="56"/>
      <c r="H445" s="56" t="n">
        <f aca="false">F445</f>
        <v>39410</v>
      </c>
      <c r="I445" s="56"/>
      <c r="J445" s="56"/>
      <c r="K445" s="56"/>
      <c r="L445" s="57"/>
    </row>
    <row r="446" customFormat="false" ht="12.75" hidden="true" customHeight="true" outlineLevel="0" collapsed="false">
      <c r="A446" s="47"/>
      <c r="B446" s="48"/>
      <c r="C446" s="86" t="n">
        <v>4127</v>
      </c>
      <c r="D446" s="87" t="s">
        <v>35</v>
      </c>
      <c r="E446" s="56" t="n">
        <f aca="false">F446+L446</f>
        <v>1929</v>
      </c>
      <c r="F446" s="56" t="n">
        <v>1929</v>
      </c>
      <c r="G446" s="56"/>
      <c r="H446" s="56" t="n">
        <f aca="false">F446</f>
        <v>1929</v>
      </c>
      <c r="I446" s="56"/>
      <c r="J446" s="56"/>
      <c r="K446" s="56"/>
      <c r="L446" s="57"/>
    </row>
    <row r="447" customFormat="false" ht="12.75" hidden="true" customHeight="true" outlineLevel="0" collapsed="false">
      <c r="A447" s="47"/>
      <c r="B447" s="48"/>
      <c r="C447" s="86" t="n">
        <v>4129</v>
      </c>
      <c r="D447" s="87" t="s">
        <v>35</v>
      </c>
      <c r="E447" s="105" t="n">
        <f aca="false">F447+L447</f>
        <v>500</v>
      </c>
      <c r="F447" s="105" t="n">
        <v>500</v>
      </c>
      <c r="G447" s="56"/>
      <c r="H447" s="56" t="n">
        <f aca="false">F447</f>
        <v>500</v>
      </c>
      <c r="I447" s="56"/>
      <c r="J447" s="56"/>
      <c r="K447" s="56"/>
      <c r="L447" s="57"/>
    </row>
    <row r="448" customFormat="false" ht="12.75" hidden="true" customHeight="true" outlineLevel="0" collapsed="false">
      <c r="A448" s="47"/>
      <c r="B448" s="48"/>
      <c r="C448" s="86" t="n">
        <v>4170</v>
      </c>
      <c r="D448" s="87" t="s">
        <v>36</v>
      </c>
      <c r="E448" s="105" t="n">
        <f aca="false">F448+L448</f>
        <v>2000</v>
      </c>
      <c r="F448" s="105" t="n">
        <v>2000</v>
      </c>
      <c r="G448" s="56" t="n">
        <f aca="false">F448</f>
        <v>2000</v>
      </c>
      <c r="H448" s="56"/>
      <c r="I448" s="56"/>
      <c r="J448" s="56"/>
      <c r="K448" s="56"/>
      <c r="L448" s="57"/>
    </row>
    <row r="449" customFormat="false" ht="12.75" hidden="true" customHeight="true" outlineLevel="0" collapsed="false">
      <c r="A449" s="47"/>
      <c r="B449" s="48"/>
      <c r="C449" s="86" t="n">
        <v>4179</v>
      </c>
      <c r="D449" s="87" t="s">
        <v>36</v>
      </c>
      <c r="E449" s="105" t="n">
        <f aca="false">F449+L449</f>
        <v>2000</v>
      </c>
      <c r="F449" s="105" t="n">
        <v>2000</v>
      </c>
      <c r="G449" s="56" t="n">
        <f aca="false">F449</f>
        <v>2000</v>
      </c>
      <c r="H449" s="56"/>
      <c r="I449" s="56"/>
      <c r="J449" s="56"/>
      <c r="K449" s="56"/>
      <c r="L449" s="57"/>
    </row>
    <row r="450" customFormat="false" ht="12.75" hidden="true" customHeight="true" outlineLevel="0" collapsed="false">
      <c r="A450" s="47"/>
      <c r="B450" s="48"/>
      <c r="C450" s="86" t="n">
        <v>4210</v>
      </c>
      <c r="D450" s="87" t="s">
        <v>38</v>
      </c>
      <c r="E450" s="56" t="n">
        <f aca="false">F450+L450</f>
        <v>51887</v>
      </c>
      <c r="F450" s="56" t="n">
        <v>51887</v>
      </c>
      <c r="G450" s="56"/>
      <c r="H450" s="56"/>
      <c r="I450" s="56"/>
      <c r="J450" s="56"/>
      <c r="K450" s="56"/>
      <c r="L450" s="57"/>
    </row>
    <row r="451" customFormat="false" ht="12.75" hidden="true" customHeight="true" outlineLevel="0" collapsed="false">
      <c r="A451" s="47"/>
      <c r="B451" s="48"/>
      <c r="C451" s="86" t="n">
        <v>4219</v>
      </c>
      <c r="D451" s="87" t="s">
        <v>38</v>
      </c>
      <c r="E451" s="56" t="n">
        <f aca="false">F451+L451</f>
        <v>0</v>
      </c>
      <c r="F451" s="56"/>
      <c r="G451" s="56"/>
      <c r="H451" s="56"/>
      <c r="I451" s="56"/>
      <c r="J451" s="56"/>
      <c r="K451" s="56"/>
      <c r="L451" s="57"/>
    </row>
    <row r="452" customFormat="false" ht="23.25" hidden="true" customHeight="true" outlineLevel="0" collapsed="false">
      <c r="A452" s="47"/>
      <c r="B452" s="48"/>
      <c r="C452" s="86" t="n">
        <v>4240</v>
      </c>
      <c r="D452" s="87" t="s">
        <v>147</v>
      </c>
      <c r="E452" s="56" t="n">
        <f aca="false">F452+L452</f>
        <v>1500</v>
      </c>
      <c r="F452" s="56" t="n">
        <v>1500</v>
      </c>
      <c r="G452" s="56"/>
      <c r="H452" s="56"/>
      <c r="I452" s="56"/>
      <c r="J452" s="56"/>
      <c r="K452" s="56"/>
      <c r="L452" s="57"/>
    </row>
    <row r="453" customFormat="false" ht="12.75" hidden="true" customHeight="true" outlineLevel="0" collapsed="false">
      <c r="A453" s="47"/>
      <c r="B453" s="48"/>
      <c r="C453" s="86" t="n">
        <v>4260</v>
      </c>
      <c r="D453" s="87" t="s">
        <v>148</v>
      </c>
      <c r="E453" s="56" t="n">
        <f aca="false">F453+L453</f>
        <v>28000</v>
      </c>
      <c r="F453" s="56" t="n">
        <v>28000</v>
      </c>
      <c r="G453" s="56"/>
      <c r="H453" s="56"/>
      <c r="I453" s="56"/>
      <c r="J453" s="56"/>
      <c r="K453" s="56"/>
      <c r="L453" s="57"/>
    </row>
    <row r="454" customFormat="false" ht="12.75" hidden="true" customHeight="true" outlineLevel="0" collapsed="false">
      <c r="A454" s="47"/>
      <c r="B454" s="48"/>
      <c r="C454" s="86" t="n">
        <v>4270</v>
      </c>
      <c r="D454" s="87" t="s">
        <v>40</v>
      </c>
      <c r="E454" s="56" t="n">
        <f aca="false">F454+L454</f>
        <v>1200</v>
      </c>
      <c r="F454" s="56" t="n">
        <v>1200</v>
      </c>
      <c r="G454" s="56"/>
      <c r="H454" s="56"/>
      <c r="I454" s="56"/>
      <c r="J454" s="56"/>
      <c r="K454" s="56"/>
      <c r="L454" s="57"/>
    </row>
    <row r="455" customFormat="false" ht="12.75" hidden="true" customHeight="true" outlineLevel="0" collapsed="false">
      <c r="A455" s="47"/>
      <c r="B455" s="48"/>
      <c r="C455" s="86" t="n">
        <v>4280</v>
      </c>
      <c r="D455" s="87" t="s">
        <v>232</v>
      </c>
      <c r="E455" s="56" t="n">
        <f aca="false">F455+L455</f>
        <v>1300</v>
      </c>
      <c r="F455" s="56" t="n">
        <v>1300</v>
      </c>
      <c r="G455" s="56"/>
      <c r="H455" s="56"/>
      <c r="I455" s="56"/>
      <c r="J455" s="56"/>
      <c r="K455" s="56"/>
      <c r="L455" s="57"/>
    </row>
    <row r="456" customFormat="false" ht="12.75" hidden="true" customHeight="true" outlineLevel="0" collapsed="false">
      <c r="A456" s="47"/>
      <c r="B456" s="48"/>
      <c r="C456" s="86" t="n">
        <v>4300</v>
      </c>
      <c r="D456" s="87" t="s">
        <v>99</v>
      </c>
      <c r="E456" s="56" t="n">
        <f aca="false">F456+L456</f>
        <v>12000</v>
      </c>
      <c r="F456" s="56" t="n">
        <v>12000</v>
      </c>
      <c r="G456" s="56"/>
      <c r="H456" s="56"/>
      <c r="I456" s="56"/>
      <c r="J456" s="56"/>
      <c r="K456" s="56"/>
      <c r="L456" s="57"/>
    </row>
    <row r="457" customFormat="false" ht="24" hidden="true" customHeight="true" outlineLevel="0" collapsed="false">
      <c r="A457" s="47"/>
      <c r="B457" s="48"/>
      <c r="C457" s="86" t="n">
        <v>4360</v>
      </c>
      <c r="D457" s="87" t="s">
        <v>233</v>
      </c>
      <c r="E457" s="56" t="n">
        <f aca="false">F457+L457</f>
        <v>4500</v>
      </c>
      <c r="F457" s="56" t="n">
        <v>4500</v>
      </c>
      <c r="G457" s="56"/>
      <c r="H457" s="56"/>
      <c r="I457" s="56"/>
      <c r="J457" s="56"/>
      <c r="K457" s="56"/>
      <c r="L457" s="57"/>
    </row>
    <row r="458" customFormat="false" ht="24" hidden="true" customHeight="true" outlineLevel="0" collapsed="false">
      <c r="A458" s="47"/>
      <c r="B458" s="48"/>
      <c r="C458" s="86" t="n">
        <v>4370</v>
      </c>
      <c r="D458" s="87" t="s">
        <v>44</v>
      </c>
      <c r="E458" s="56" t="n">
        <f aca="false">F458+L458</f>
        <v>8600</v>
      </c>
      <c r="F458" s="56" t="n">
        <v>8600</v>
      </c>
      <c r="G458" s="56"/>
      <c r="H458" s="56"/>
      <c r="I458" s="56"/>
      <c r="J458" s="56"/>
      <c r="K458" s="56"/>
      <c r="L458" s="57"/>
    </row>
    <row r="459" customFormat="false" ht="12.75" hidden="true" customHeight="true" outlineLevel="0" collapsed="false">
      <c r="A459" s="47"/>
      <c r="B459" s="48"/>
      <c r="C459" s="86" t="n">
        <v>4400</v>
      </c>
      <c r="D459" s="87" t="s">
        <v>83</v>
      </c>
      <c r="E459" s="56" t="n">
        <f aca="false">F459+L459</f>
        <v>34000</v>
      </c>
      <c r="F459" s="56" t="n">
        <v>34000</v>
      </c>
      <c r="G459" s="56"/>
      <c r="H459" s="56"/>
      <c r="I459" s="56"/>
      <c r="J459" s="56"/>
      <c r="K459" s="56"/>
      <c r="L459" s="57"/>
    </row>
    <row r="460" customFormat="false" ht="12.75" hidden="true" customHeight="true" outlineLevel="0" collapsed="false">
      <c r="A460" s="47"/>
      <c r="B460" s="48"/>
      <c r="C460" s="86" t="n">
        <v>4410</v>
      </c>
      <c r="D460" s="87" t="s">
        <v>84</v>
      </c>
      <c r="E460" s="56" t="n">
        <f aca="false">F460+L460</f>
        <v>1000</v>
      </c>
      <c r="F460" s="56" t="n">
        <v>1000</v>
      </c>
      <c r="G460" s="56"/>
      <c r="H460" s="56"/>
      <c r="I460" s="56"/>
      <c r="J460" s="56"/>
      <c r="K460" s="56"/>
      <c r="L460" s="57"/>
    </row>
    <row r="461" customFormat="false" ht="12.75" hidden="true" customHeight="true" outlineLevel="0" collapsed="false">
      <c r="A461" s="47"/>
      <c r="B461" s="48"/>
      <c r="C461" s="86" t="n">
        <v>4430</v>
      </c>
      <c r="D461" s="87" t="s">
        <v>46</v>
      </c>
      <c r="E461" s="56" t="n">
        <f aca="false">F461+L461</f>
        <v>6000</v>
      </c>
      <c r="F461" s="56" t="n">
        <v>6000</v>
      </c>
      <c r="G461" s="56"/>
      <c r="H461" s="56"/>
      <c r="I461" s="56"/>
      <c r="J461" s="56"/>
      <c r="K461" s="56"/>
      <c r="L461" s="57"/>
    </row>
    <row r="462" customFormat="false" ht="12.75" hidden="true" customHeight="true" outlineLevel="0" collapsed="false">
      <c r="A462" s="47"/>
      <c r="B462" s="48"/>
      <c r="C462" s="86" t="n">
        <v>4440</v>
      </c>
      <c r="D462" s="87" t="s">
        <v>47</v>
      </c>
      <c r="E462" s="56" t="n">
        <f aca="false">F462+L462</f>
        <v>41914</v>
      </c>
      <c r="F462" s="56" t="n">
        <v>41914</v>
      </c>
      <c r="G462" s="56"/>
      <c r="H462" s="56"/>
      <c r="I462" s="56"/>
      <c r="J462" s="56"/>
      <c r="K462" s="56"/>
      <c r="L462" s="57"/>
    </row>
    <row r="463" customFormat="false" ht="24.75" hidden="true" customHeight="true" outlineLevel="0" collapsed="false">
      <c r="A463" s="47"/>
      <c r="B463" s="48"/>
      <c r="C463" s="86" t="n">
        <v>4610</v>
      </c>
      <c r="D463" s="87" t="s">
        <v>234</v>
      </c>
      <c r="E463" s="56" t="n">
        <f aca="false">F463+L463</f>
        <v>150</v>
      </c>
      <c r="F463" s="56" t="n">
        <v>150</v>
      </c>
      <c r="G463" s="56"/>
      <c r="H463" s="56"/>
      <c r="I463" s="56"/>
      <c r="J463" s="56"/>
      <c r="K463" s="56"/>
      <c r="L463" s="57"/>
    </row>
    <row r="464" customFormat="false" ht="24" hidden="true" customHeight="true" outlineLevel="0" collapsed="false">
      <c r="A464" s="47"/>
      <c r="B464" s="48"/>
      <c r="C464" s="86" t="n">
        <v>4700</v>
      </c>
      <c r="D464" s="87" t="s">
        <v>51</v>
      </c>
      <c r="E464" s="56" t="n">
        <f aca="false">F464+L464</f>
        <v>1000</v>
      </c>
      <c r="F464" s="56" t="n">
        <v>1000</v>
      </c>
      <c r="G464" s="56"/>
      <c r="H464" s="56"/>
      <c r="I464" s="56"/>
      <c r="J464" s="56"/>
      <c r="K464" s="56"/>
      <c r="L464" s="57"/>
    </row>
    <row r="465" customFormat="false" ht="24" hidden="true" customHeight="true" outlineLevel="0" collapsed="false">
      <c r="A465" s="47"/>
      <c r="B465" s="48"/>
      <c r="C465" s="86" t="n">
        <v>4749</v>
      </c>
      <c r="D465" s="87" t="s">
        <v>52</v>
      </c>
      <c r="E465" s="56" t="n">
        <f aca="false">F465+L465</f>
        <v>45</v>
      </c>
      <c r="F465" s="56" t="n">
        <v>45</v>
      </c>
      <c r="G465" s="56"/>
      <c r="H465" s="56"/>
      <c r="I465" s="56"/>
      <c r="J465" s="56"/>
      <c r="K465" s="56"/>
      <c r="L465" s="57"/>
    </row>
    <row r="466" customFormat="false" ht="24" hidden="true" customHeight="true" outlineLevel="0" collapsed="false">
      <c r="A466" s="47"/>
      <c r="B466" s="48"/>
      <c r="C466" s="86" t="n">
        <v>4750</v>
      </c>
      <c r="D466" s="87" t="s">
        <v>53</v>
      </c>
      <c r="E466" s="56" t="n">
        <f aca="false">F466+L466</f>
        <v>1352</v>
      </c>
      <c r="F466" s="56" t="n">
        <v>1352</v>
      </c>
      <c r="G466" s="56"/>
      <c r="H466" s="56"/>
      <c r="I466" s="56"/>
      <c r="J466" s="56"/>
      <c r="K466" s="56"/>
      <c r="L466" s="57"/>
    </row>
    <row r="467" customFormat="false" ht="24" hidden="true" customHeight="true" outlineLevel="0" collapsed="false">
      <c r="A467" s="47"/>
      <c r="B467" s="48"/>
      <c r="C467" s="86" t="n">
        <v>4757</v>
      </c>
      <c r="D467" s="87" t="s">
        <v>53</v>
      </c>
      <c r="E467" s="56" t="n">
        <f aca="false">F467+L467</f>
        <v>1362</v>
      </c>
      <c r="F467" s="56" t="n">
        <v>1362</v>
      </c>
      <c r="G467" s="56"/>
      <c r="H467" s="56"/>
      <c r="I467" s="56"/>
      <c r="J467" s="56"/>
      <c r="K467" s="56"/>
      <c r="L467" s="57"/>
    </row>
    <row r="468" s="83" customFormat="true" ht="12.75" hidden="false" customHeight="false" outlineLevel="0" collapsed="false">
      <c r="A468" s="47"/>
      <c r="B468" s="48" t="s">
        <v>230</v>
      </c>
      <c r="C468" s="48"/>
      <c r="D468" s="69" t="s">
        <v>235</v>
      </c>
      <c r="E468" s="51" t="n">
        <f aca="false">F468+L468</f>
        <v>2233904</v>
      </c>
      <c r="F468" s="51" t="n">
        <f aca="false">SUM(F437:F467)</f>
        <v>2233904</v>
      </c>
      <c r="G468" s="51" t="n">
        <f aca="false">SUM(G437:G467)</f>
        <v>1728455</v>
      </c>
      <c r="H468" s="51" t="n">
        <f aca="false">SUM(H437:H467)</f>
        <v>305639</v>
      </c>
      <c r="I468" s="51" t="n">
        <f aca="false">SUM(I437:I467)</f>
        <v>0</v>
      </c>
      <c r="J468" s="51" t="n">
        <f aca="false">SUM(J437:J467)</f>
        <v>0</v>
      </c>
      <c r="K468" s="51" t="n">
        <f aca="false">SUM(K437:K467)</f>
        <v>0</v>
      </c>
      <c r="L468" s="52" t="n">
        <f aca="false">SUM(L437:L467)</f>
        <v>0</v>
      </c>
      <c r="M468" s="39"/>
    </row>
    <row r="469" s="83" customFormat="true" ht="51" hidden="true" customHeight="false" outlineLevel="0" collapsed="false">
      <c r="A469" s="47"/>
      <c r="B469" s="61" t="s">
        <v>236</v>
      </c>
      <c r="C469" s="106" t="s">
        <v>237</v>
      </c>
      <c r="D469" s="107" t="s">
        <v>238</v>
      </c>
      <c r="E469" s="56" t="n">
        <f aca="false">F469+L469</f>
        <v>41602</v>
      </c>
      <c r="F469" s="56" t="n">
        <v>41602</v>
      </c>
      <c r="G469" s="56"/>
      <c r="H469" s="56"/>
      <c r="I469" s="56" t="n">
        <f aca="false">F469</f>
        <v>41602</v>
      </c>
      <c r="J469" s="56"/>
      <c r="K469" s="56"/>
      <c r="L469" s="57"/>
      <c r="M469" s="39"/>
    </row>
    <row r="470" s="83" customFormat="true" ht="51" hidden="true" customHeight="false" outlineLevel="0" collapsed="false">
      <c r="A470" s="47"/>
      <c r="B470" s="61"/>
      <c r="C470" s="106" t="s">
        <v>239</v>
      </c>
      <c r="D470" s="107" t="s">
        <v>238</v>
      </c>
      <c r="E470" s="56" t="n">
        <f aca="false">F470+L470</f>
        <v>7342</v>
      </c>
      <c r="F470" s="56" t="n">
        <v>7342</v>
      </c>
      <c r="G470" s="56"/>
      <c r="H470" s="56"/>
      <c r="I470" s="56" t="n">
        <f aca="false">F470</f>
        <v>7342</v>
      </c>
      <c r="J470" s="56"/>
      <c r="K470" s="56"/>
      <c r="L470" s="57"/>
      <c r="M470" s="39"/>
    </row>
    <row r="471" s="83" customFormat="true" ht="12.75" hidden="true" customHeight="false" outlineLevel="0" collapsed="false">
      <c r="A471" s="47"/>
      <c r="B471" s="61"/>
      <c r="C471" s="106" t="s">
        <v>240</v>
      </c>
      <c r="D471" s="107" t="s">
        <v>195</v>
      </c>
      <c r="E471" s="56" t="n">
        <f aca="false">F471+L471</f>
        <v>36934</v>
      </c>
      <c r="F471" s="56" t="n">
        <v>36934</v>
      </c>
      <c r="G471" s="56" t="n">
        <f aca="false">F471</f>
        <v>36934</v>
      </c>
      <c r="H471" s="56"/>
      <c r="I471" s="56"/>
      <c r="J471" s="56"/>
      <c r="K471" s="56"/>
      <c r="L471" s="57"/>
      <c r="M471" s="39"/>
    </row>
    <row r="472" s="83" customFormat="true" ht="12.75" hidden="true" customHeight="false" outlineLevel="0" collapsed="false">
      <c r="A472" s="47"/>
      <c r="B472" s="61"/>
      <c r="C472" s="106" t="s">
        <v>241</v>
      </c>
      <c r="D472" s="107" t="s">
        <v>195</v>
      </c>
      <c r="E472" s="56" t="n">
        <f aca="false">F472+L472</f>
        <v>1955</v>
      </c>
      <c r="F472" s="56" t="n">
        <v>1955</v>
      </c>
      <c r="G472" s="56" t="n">
        <f aca="false">F472</f>
        <v>1955</v>
      </c>
      <c r="H472" s="56"/>
      <c r="I472" s="56"/>
      <c r="J472" s="56"/>
      <c r="K472" s="56"/>
      <c r="L472" s="57"/>
      <c r="M472" s="39"/>
    </row>
    <row r="473" s="83" customFormat="true" ht="12.75" hidden="true" customHeight="false" outlineLevel="0" collapsed="false">
      <c r="A473" s="47"/>
      <c r="B473" s="61"/>
      <c r="C473" s="106" t="s">
        <v>242</v>
      </c>
      <c r="D473" s="107" t="s">
        <v>224</v>
      </c>
      <c r="E473" s="56" t="n">
        <f aca="false">F473+L473</f>
        <v>1183</v>
      </c>
      <c r="F473" s="56" t="n">
        <v>1183</v>
      </c>
      <c r="G473" s="56" t="n">
        <f aca="false">F473</f>
        <v>1183</v>
      </c>
      <c r="H473" s="56"/>
      <c r="I473" s="56"/>
      <c r="J473" s="56"/>
      <c r="K473" s="56"/>
      <c r="L473" s="57"/>
      <c r="M473" s="39"/>
    </row>
    <row r="474" s="83" customFormat="true" ht="12.75" hidden="true" customHeight="false" outlineLevel="0" collapsed="false">
      <c r="A474" s="47"/>
      <c r="B474" s="61"/>
      <c r="C474" s="106" t="s">
        <v>243</v>
      </c>
      <c r="D474" s="107" t="s">
        <v>224</v>
      </c>
      <c r="E474" s="56" t="n">
        <f aca="false">F474+L474</f>
        <v>63</v>
      </c>
      <c r="F474" s="56" t="n">
        <v>63</v>
      </c>
      <c r="G474" s="56" t="n">
        <f aca="false">F474</f>
        <v>63</v>
      </c>
      <c r="H474" s="56"/>
      <c r="I474" s="56"/>
      <c r="J474" s="56"/>
      <c r="K474" s="56"/>
      <c r="L474" s="57"/>
      <c r="M474" s="39"/>
    </row>
    <row r="475" s="83" customFormat="true" ht="12.75" hidden="true" customHeight="false" outlineLevel="0" collapsed="false">
      <c r="A475" s="47"/>
      <c r="B475" s="61"/>
      <c r="C475" s="106" t="s">
        <v>244</v>
      </c>
      <c r="D475" s="107" t="s">
        <v>34</v>
      </c>
      <c r="E475" s="56" t="n">
        <f aca="false">F475+L475</f>
        <v>6506</v>
      </c>
      <c r="F475" s="56" t="n">
        <v>6506</v>
      </c>
      <c r="G475" s="56"/>
      <c r="H475" s="56" t="n">
        <f aca="false">F475</f>
        <v>6506</v>
      </c>
      <c r="I475" s="56"/>
      <c r="J475" s="56"/>
      <c r="K475" s="56"/>
      <c r="L475" s="57"/>
      <c r="M475" s="39"/>
    </row>
    <row r="476" s="83" customFormat="true" ht="12.75" hidden="true" customHeight="false" outlineLevel="0" collapsed="false">
      <c r="A476" s="47"/>
      <c r="B476" s="61"/>
      <c r="C476" s="106" t="s">
        <v>245</v>
      </c>
      <c r="D476" s="107" t="s">
        <v>34</v>
      </c>
      <c r="E476" s="56" t="n">
        <f aca="false">F476+L476</f>
        <v>392</v>
      </c>
      <c r="F476" s="56" t="n">
        <v>392</v>
      </c>
      <c r="G476" s="56"/>
      <c r="H476" s="56" t="n">
        <f aca="false">F476</f>
        <v>392</v>
      </c>
      <c r="I476" s="56"/>
      <c r="J476" s="56"/>
      <c r="K476" s="56"/>
      <c r="L476" s="57"/>
      <c r="M476" s="39"/>
    </row>
    <row r="477" s="83" customFormat="true" ht="12.75" hidden="true" customHeight="false" outlineLevel="0" collapsed="false">
      <c r="A477" s="47"/>
      <c r="B477" s="61"/>
      <c r="C477" s="106" t="s">
        <v>246</v>
      </c>
      <c r="D477" s="107" t="s">
        <v>226</v>
      </c>
      <c r="E477" s="56" t="n">
        <f aca="false">F477+L477</f>
        <v>996</v>
      </c>
      <c r="F477" s="56" t="n">
        <v>996</v>
      </c>
      <c r="G477" s="56"/>
      <c r="H477" s="56" t="n">
        <f aca="false">F477</f>
        <v>996</v>
      </c>
      <c r="I477" s="56"/>
      <c r="J477" s="56"/>
      <c r="K477" s="56"/>
      <c r="L477" s="57"/>
      <c r="M477" s="39"/>
    </row>
    <row r="478" s="83" customFormat="true" ht="12.75" hidden="true" customHeight="false" outlineLevel="0" collapsed="false">
      <c r="A478" s="47"/>
      <c r="B478" s="61"/>
      <c r="C478" s="106" t="s">
        <v>247</v>
      </c>
      <c r="D478" s="107" t="s">
        <v>226</v>
      </c>
      <c r="E478" s="56" t="n">
        <f aca="false">F478+L478</f>
        <v>60</v>
      </c>
      <c r="F478" s="56" t="n">
        <v>60</v>
      </c>
      <c r="G478" s="56"/>
      <c r="H478" s="56" t="n">
        <f aca="false">F478</f>
        <v>60</v>
      </c>
      <c r="I478" s="56"/>
      <c r="J478" s="56"/>
      <c r="K478" s="56"/>
      <c r="L478" s="57"/>
      <c r="M478" s="39"/>
    </row>
    <row r="479" s="83" customFormat="true" ht="12.75" hidden="true" customHeight="false" outlineLevel="0" collapsed="false">
      <c r="A479" s="47"/>
      <c r="B479" s="61"/>
      <c r="C479" s="106" t="s">
        <v>248</v>
      </c>
      <c r="D479" s="107" t="s">
        <v>36</v>
      </c>
      <c r="E479" s="56" t="n">
        <f aca="false">F479+L479</f>
        <v>202147</v>
      </c>
      <c r="F479" s="56" t="n">
        <v>202147</v>
      </c>
      <c r="G479" s="56" t="n">
        <f aca="false">F479</f>
        <v>202147</v>
      </c>
      <c r="H479" s="56"/>
      <c r="I479" s="56"/>
      <c r="J479" s="56"/>
      <c r="K479" s="56"/>
      <c r="L479" s="57"/>
      <c r="M479" s="39"/>
    </row>
    <row r="480" s="83" customFormat="true" ht="12.75" hidden="true" customHeight="false" outlineLevel="0" collapsed="false">
      <c r="A480" s="47"/>
      <c r="B480" s="61"/>
      <c r="C480" s="106" t="s">
        <v>249</v>
      </c>
      <c r="D480" s="107" t="s">
        <v>36</v>
      </c>
      <c r="E480" s="56" t="n">
        <f aca="false">F480+L480</f>
        <v>34302</v>
      </c>
      <c r="F480" s="56" t="n">
        <v>34302</v>
      </c>
      <c r="G480" s="56" t="n">
        <f aca="false">F480</f>
        <v>34302</v>
      </c>
      <c r="H480" s="56"/>
      <c r="I480" s="56"/>
      <c r="J480" s="56"/>
      <c r="K480" s="56"/>
      <c r="L480" s="57"/>
      <c r="M480" s="39"/>
    </row>
    <row r="481" s="83" customFormat="true" ht="12.75" hidden="true" customHeight="false" outlineLevel="0" collapsed="false">
      <c r="A481" s="47"/>
      <c r="B481" s="61"/>
      <c r="C481" s="106" t="s">
        <v>250</v>
      </c>
      <c r="D481" s="107" t="s">
        <v>38</v>
      </c>
      <c r="E481" s="56" t="n">
        <f aca="false">F481+L481</f>
        <v>11582</v>
      </c>
      <c r="F481" s="56" t="n">
        <v>11582</v>
      </c>
      <c r="G481" s="56"/>
      <c r="H481" s="56"/>
      <c r="I481" s="56"/>
      <c r="J481" s="56"/>
      <c r="K481" s="56"/>
      <c r="L481" s="57"/>
      <c r="M481" s="39"/>
    </row>
    <row r="482" s="83" customFormat="true" ht="12.75" hidden="true" customHeight="false" outlineLevel="0" collapsed="false">
      <c r="A482" s="47"/>
      <c r="B482" s="61"/>
      <c r="C482" s="106" t="s">
        <v>251</v>
      </c>
      <c r="D482" s="107" t="s">
        <v>38</v>
      </c>
      <c r="E482" s="56" t="n">
        <f aca="false">F482+L482</f>
        <v>1298</v>
      </c>
      <c r="F482" s="56" t="n">
        <v>1298</v>
      </c>
      <c r="G482" s="56"/>
      <c r="H482" s="56"/>
      <c r="I482" s="56"/>
      <c r="J482" s="56"/>
      <c r="K482" s="56"/>
      <c r="L482" s="57"/>
      <c r="M482" s="39"/>
    </row>
    <row r="483" s="83" customFormat="true" ht="12.75" hidden="true" customHeight="false" outlineLevel="0" collapsed="false">
      <c r="A483" s="47"/>
      <c r="B483" s="61"/>
      <c r="C483" s="106" t="s">
        <v>252</v>
      </c>
      <c r="D483" s="107" t="s">
        <v>159</v>
      </c>
      <c r="E483" s="56" t="n">
        <f aca="false">F483+L483</f>
        <v>60690</v>
      </c>
      <c r="F483" s="56" t="n">
        <v>60690</v>
      </c>
      <c r="G483" s="56"/>
      <c r="H483" s="56"/>
      <c r="I483" s="56"/>
      <c r="J483" s="56"/>
      <c r="K483" s="56"/>
      <c r="L483" s="57"/>
      <c r="M483" s="39"/>
    </row>
    <row r="484" s="83" customFormat="true" ht="12.75" hidden="true" customHeight="false" outlineLevel="0" collapsed="false">
      <c r="A484" s="47"/>
      <c r="B484" s="61"/>
      <c r="C484" s="106" t="s">
        <v>253</v>
      </c>
      <c r="D484" s="107" t="s">
        <v>159</v>
      </c>
      <c r="E484" s="56" t="n">
        <f aca="false">F484+L484</f>
        <v>10710</v>
      </c>
      <c r="F484" s="56" t="n">
        <v>10710</v>
      </c>
      <c r="G484" s="56"/>
      <c r="H484" s="56"/>
      <c r="I484" s="56"/>
      <c r="J484" s="56"/>
      <c r="K484" s="56"/>
      <c r="L484" s="57"/>
      <c r="M484" s="39"/>
    </row>
    <row r="485" s="83" customFormat="true" ht="12.75" hidden="true" customHeight="false" outlineLevel="0" collapsed="false">
      <c r="A485" s="47"/>
      <c r="B485" s="61"/>
      <c r="C485" s="106" t="s">
        <v>254</v>
      </c>
      <c r="D485" s="107" t="s">
        <v>99</v>
      </c>
      <c r="E485" s="56" t="n">
        <f aca="false">F485+L485</f>
        <v>241997</v>
      </c>
      <c r="F485" s="56" t="n">
        <v>241997</v>
      </c>
      <c r="G485" s="56"/>
      <c r="H485" s="56"/>
      <c r="I485" s="56"/>
      <c r="J485" s="56"/>
      <c r="K485" s="56"/>
      <c r="L485" s="57"/>
      <c r="M485" s="39"/>
    </row>
    <row r="486" s="83" customFormat="true" ht="12.75" hidden="true" customHeight="false" outlineLevel="0" collapsed="false">
      <c r="A486" s="47"/>
      <c r="B486" s="61"/>
      <c r="C486" s="106" t="s">
        <v>255</v>
      </c>
      <c r="D486" s="107" t="s">
        <v>99</v>
      </c>
      <c r="E486" s="56" t="n">
        <f aca="false">F486+L486</f>
        <v>38950</v>
      </c>
      <c r="F486" s="56" t="n">
        <v>38950</v>
      </c>
      <c r="G486" s="56"/>
      <c r="H486" s="56"/>
      <c r="I486" s="56"/>
      <c r="J486" s="56"/>
      <c r="K486" s="56"/>
      <c r="L486" s="57"/>
      <c r="M486" s="39"/>
    </row>
    <row r="487" s="83" customFormat="true" ht="12.75" hidden="true" customHeight="false" outlineLevel="0" collapsed="false">
      <c r="A487" s="47"/>
      <c r="B487" s="61"/>
      <c r="C487" s="106" t="s">
        <v>256</v>
      </c>
      <c r="D487" s="107" t="s">
        <v>47</v>
      </c>
      <c r="E487" s="56" t="n">
        <f aca="false">F487+L487</f>
        <v>950</v>
      </c>
      <c r="F487" s="56" t="n">
        <v>950</v>
      </c>
      <c r="G487" s="56"/>
      <c r="H487" s="56"/>
      <c r="I487" s="56"/>
      <c r="J487" s="56"/>
      <c r="K487" s="56"/>
      <c r="L487" s="57"/>
      <c r="M487" s="39"/>
    </row>
    <row r="488" s="83" customFormat="true" ht="12.75" hidden="true" customHeight="false" outlineLevel="0" collapsed="false">
      <c r="A488" s="47"/>
      <c r="B488" s="61"/>
      <c r="C488" s="106" t="s">
        <v>257</v>
      </c>
      <c r="D488" s="107" t="s">
        <v>47</v>
      </c>
      <c r="E488" s="56" t="n">
        <f aca="false">F488+L488</f>
        <v>50</v>
      </c>
      <c r="F488" s="56" t="n">
        <v>50</v>
      </c>
      <c r="G488" s="56"/>
      <c r="H488" s="56"/>
      <c r="I488" s="56"/>
      <c r="J488" s="56"/>
      <c r="K488" s="56"/>
      <c r="L488" s="57"/>
      <c r="M488" s="39"/>
    </row>
    <row r="489" s="83" customFormat="true" ht="12.75" hidden="false" customHeight="false" outlineLevel="0" collapsed="false">
      <c r="A489" s="47"/>
      <c r="B489" s="48" t="s">
        <v>236</v>
      </c>
      <c r="C489" s="48"/>
      <c r="D489" s="69" t="s">
        <v>110</v>
      </c>
      <c r="E489" s="51" t="n">
        <f aca="false">F489+L489</f>
        <v>699709</v>
      </c>
      <c r="F489" s="51" t="n">
        <f aca="false">SUM(F469:F488)</f>
        <v>699709</v>
      </c>
      <c r="G489" s="51" t="n">
        <f aca="false">SUM(G469:G488)</f>
        <v>276584</v>
      </c>
      <c r="H489" s="51" t="n">
        <f aca="false">SUM(H469:H488)</f>
        <v>7954</v>
      </c>
      <c r="I489" s="51" t="n">
        <f aca="false">SUM(I469:I488)</f>
        <v>48944</v>
      </c>
      <c r="J489" s="51" t="n">
        <f aca="false">SUM(J469:J488)</f>
        <v>0</v>
      </c>
      <c r="K489" s="51" t="n">
        <f aca="false">SUM(K469:K488)</f>
        <v>0</v>
      </c>
      <c r="L489" s="52" t="n">
        <f aca="false">SUM(L469:L488)</f>
        <v>0</v>
      </c>
      <c r="M489" s="39"/>
    </row>
    <row r="490" s="92" customFormat="true" ht="12.75" hidden="false" customHeight="false" outlineLevel="0" collapsed="false">
      <c r="A490" s="41" t="s">
        <v>219</v>
      </c>
      <c r="B490" s="58" t="s">
        <v>258</v>
      </c>
      <c r="C490" s="58"/>
      <c r="D490" s="58"/>
      <c r="E490" s="43" t="n">
        <f aca="false">E431+E468+E489+E413+E436</f>
        <v>3160729</v>
      </c>
      <c r="F490" s="43" t="n">
        <f aca="false">F431+F468+F489+F413+F436</f>
        <v>3160729</v>
      </c>
      <c r="G490" s="43" t="n">
        <f aca="false">G431+G468+G489+G413+G436</f>
        <v>2086039</v>
      </c>
      <c r="H490" s="43" t="n">
        <f aca="false">H431+H468+H489+H413+H436</f>
        <v>323293</v>
      </c>
      <c r="I490" s="43" t="n">
        <f aca="false">I431+I468+I489+I413+I436</f>
        <v>113060</v>
      </c>
      <c r="J490" s="43" t="n">
        <f aca="false">J431+J468+J489+J413+J436</f>
        <v>0</v>
      </c>
      <c r="K490" s="43" t="n">
        <f aca="false">K431+K468+K489+K413+K436</f>
        <v>0</v>
      </c>
      <c r="L490" s="44" t="n">
        <f aca="false">L431+L468+L489+L413+L436</f>
        <v>0</v>
      </c>
      <c r="M490" s="91"/>
    </row>
    <row r="491" s="80" customFormat="true" ht="12.75" hidden="true" customHeight="false" outlineLevel="0" collapsed="false">
      <c r="A491" s="47" t="s">
        <v>259</v>
      </c>
      <c r="B491" s="48" t="s">
        <v>260</v>
      </c>
      <c r="C491" s="88" t="n">
        <v>3020</v>
      </c>
      <c r="D491" s="87" t="s">
        <v>31</v>
      </c>
      <c r="E491" s="56" t="n">
        <f aca="false">F491+L491</f>
        <v>2000</v>
      </c>
      <c r="F491" s="56" t="n">
        <v>2000</v>
      </c>
      <c r="G491" s="56"/>
      <c r="H491" s="56"/>
      <c r="I491" s="56"/>
      <c r="J491" s="56"/>
      <c r="K491" s="56"/>
      <c r="L491" s="57"/>
      <c r="M491" s="5"/>
    </row>
    <row r="492" s="80" customFormat="true" ht="12.75" hidden="true" customHeight="false" outlineLevel="0" collapsed="false">
      <c r="A492" s="47"/>
      <c r="B492" s="48"/>
      <c r="C492" s="86" t="n">
        <v>4010</v>
      </c>
      <c r="D492" s="87" t="s">
        <v>32</v>
      </c>
      <c r="E492" s="56" t="n">
        <f aca="false">F492+L492</f>
        <v>516600</v>
      </c>
      <c r="F492" s="56" t="n">
        <v>516600</v>
      </c>
      <c r="G492" s="56" t="n">
        <f aca="false">F492</f>
        <v>516600</v>
      </c>
      <c r="H492" s="56"/>
      <c r="I492" s="56"/>
      <c r="J492" s="56"/>
      <c r="K492" s="56"/>
      <c r="L492" s="57"/>
      <c r="M492" s="5"/>
    </row>
    <row r="493" s="80" customFormat="true" ht="12.75" hidden="true" customHeight="false" outlineLevel="0" collapsed="false">
      <c r="A493" s="47"/>
      <c r="B493" s="48"/>
      <c r="C493" s="86" t="n">
        <v>4040</v>
      </c>
      <c r="D493" s="87" t="s">
        <v>33</v>
      </c>
      <c r="E493" s="56" t="n">
        <f aca="false">F493+L493</f>
        <v>41000</v>
      </c>
      <c r="F493" s="56" t="n">
        <v>41000</v>
      </c>
      <c r="G493" s="56" t="n">
        <f aca="false">F493</f>
        <v>41000</v>
      </c>
      <c r="H493" s="56"/>
      <c r="I493" s="56"/>
      <c r="J493" s="56"/>
      <c r="K493" s="56"/>
      <c r="L493" s="57"/>
      <c r="M493" s="5"/>
    </row>
    <row r="494" s="80" customFormat="true" ht="12.75" hidden="true" customHeight="false" outlineLevel="0" collapsed="false">
      <c r="A494" s="47"/>
      <c r="B494" s="48"/>
      <c r="C494" s="86" t="n">
        <v>4110</v>
      </c>
      <c r="D494" s="87" t="s">
        <v>34</v>
      </c>
      <c r="E494" s="56" t="n">
        <f aca="false">F494+L494</f>
        <v>88700</v>
      </c>
      <c r="F494" s="56" t="n">
        <v>88700</v>
      </c>
      <c r="G494" s="56"/>
      <c r="H494" s="56" t="n">
        <f aca="false">F494</f>
        <v>88700</v>
      </c>
      <c r="I494" s="56"/>
      <c r="J494" s="56"/>
      <c r="K494" s="56"/>
      <c r="L494" s="57"/>
      <c r="M494" s="5"/>
    </row>
    <row r="495" s="80" customFormat="true" ht="12.75" hidden="true" customHeight="false" outlineLevel="0" collapsed="false">
      <c r="A495" s="47"/>
      <c r="B495" s="48"/>
      <c r="C495" s="86" t="n">
        <v>4120</v>
      </c>
      <c r="D495" s="87" t="s">
        <v>35</v>
      </c>
      <c r="E495" s="56" t="n">
        <f aca="false">F495+L495</f>
        <v>12500</v>
      </c>
      <c r="F495" s="56" t="n">
        <v>12500</v>
      </c>
      <c r="G495" s="56"/>
      <c r="H495" s="56" t="n">
        <f aca="false">F495</f>
        <v>12500</v>
      </c>
      <c r="I495" s="56"/>
      <c r="J495" s="56"/>
      <c r="K495" s="56"/>
      <c r="L495" s="57"/>
      <c r="M495" s="5"/>
    </row>
    <row r="496" s="80" customFormat="true" ht="12.75" hidden="true" customHeight="false" outlineLevel="0" collapsed="false">
      <c r="A496" s="47"/>
      <c r="B496" s="48"/>
      <c r="C496" s="86" t="n">
        <v>4170</v>
      </c>
      <c r="D496" s="87" t="s">
        <v>36</v>
      </c>
      <c r="E496" s="56" t="n">
        <f aca="false">F496+L496</f>
        <v>500</v>
      </c>
      <c r="F496" s="56" t="n">
        <v>500</v>
      </c>
      <c r="G496" s="56" t="n">
        <f aca="false">F496</f>
        <v>500</v>
      </c>
      <c r="H496" s="56"/>
      <c r="I496" s="56"/>
      <c r="J496" s="56"/>
      <c r="K496" s="56"/>
      <c r="L496" s="57"/>
      <c r="M496" s="5"/>
    </row>
    <row r="497" s="80" customFormat="true" ht="12.75" hidden="true" customHeight="false" outlineLevel="0" collapsed="false">
      <c r="A497" s="47"/>
      <c r="B497" s="48"/>
      <c r="C497" s="86" t="n">
        <v>4210</v>
      </c>
      <c r="D497" s="87" t="s">
        <v>38</v>
      </c>
      <c r="E497" s="56" t="n">
        <f aca="false">F497+L497</f>
        <v>6000</v>
      </c>
      <c r="F497" s="56" t="n">
        <v>6000</v>
      </c>
      <c r="G497" s="56"/>
      <c r="H497" s="56"/>
      <c r="I497" s="56"/>
      <c r="J497" s="56"/>
      <c r="K497" s="56"/>
      <c r="L497" s="57"/>
      <c r="M497" s="5"/>
    </row>
    <row r="498" s="80" customFormat="true" ht="12.75" hidden="true" customHeight="false" outlineLevel="0" collapsed="false">
      <c r="A498" s="47"/>
      <c r="B498" s="48"/>
      <c r="C498" s="86" t="n">
        <v>4240</v>
      </c>
      <c r="D498" s="87" t="s">
        <v>159</v>
      </c>
      <c r="E498" s="56" t="n">
        <f aca="false">F498+L498</f>
        <v>3000</v>
      </c>
      <c r="F498" s="56" t="n">
        <v>3000</v>
      </c>
      <c r="G498" s="56"/>
      <c r="H498" s="56"/>
      <c r="I498" s="56"/>
      <c r="J498" s="56"/>
      <c r="K498" s="56"/>
      <c r="L498" s="57"/>
      <c r="M498" s="5"/>
    </row>
    <row r="499" s="80" customFormat="true" ht="12.75" hidden="true" customHeight="false" outlineLevel="0" collapsed="false">
      <c r="A499" s="47"/>
      <c r="B499" s="48"/>
      <c r="C499" s="86" t="n">
        <v>4260</v>
      </c>
      <c r="D499" s="87" t="s">
        <v>39</v>
      </c>
      <c r="E499" s="56" t="n">
        <f aca="false">F499+L499</f>
        <v>9700</v>
      </c>
      <c r="F499" s="56" t="n">
        <v>9700</v>
      </c>
      <c r="G499" s="56"/>
      <c r="H499" s="56"/>
      <c r="I499" s="56"/>
      <c r="J499" s="56"/>
      <c r="K499" s="56"/>
      <c r="L499" s="57"/>
      <c r="M499" s="5"/>
    </row>
    <row r="500" s="80" customFormat="true" ht="12.75" hidden="true" customHeight="false" outlineLevel="0" collapsed="false">
      <c r="A500" s="47"/>
      <c r="B500" s="48"/>
      <c r="C500" s="86" t="n">
        <v>4270</v>
      </c>
      <c r="D500" s="87" t="s">
        <v>40</v>
      </c>
      <c r="E500" s="56" t="n">
        <f aca="false">F500+L500</f>
        <v>17000</v>
      </c>
      <c r="F500" s="56" t="n">
        <v>17000</v>
      </c>
      <c r="G500" s="56"/>
      <c r="H500" s="56"/>
      <c r="I500" s="56"/>
      <c r="J500" s="56"/>
      <c r="K500" s="56"/>
      <c r="L500" s="57"/>
      <c r="M500" s="5"/>
    </row>
    <row r="501" s="80" customFormat="true" ht="12.75" hidden="true" customHeight="false" outlineLevel="0" collapsed="false">
      <c r="A501" s="47"/>
      <c r="B501" s="48"/>
      <c r="C501" s="86" t="n">
        <v>4280</v>
      </c>
      <c r="D501" s="87" t="s">
        <v>41</v>
      </c>
      <c r="E501" s="56" t="n">
        <f aca="false">F501+L501</f>
        <v>500</v>
      </c>
      <c r="F501" s="56" t="n">
        <v>500</v>
      </c>
      <c r="G501" s="56"/>
      <c r="H501" s="56"/>
      <c r="I501" s="56"/>
      <c r="J501" s="56"/>
      <c r="K501" s="56"/>
      <c r="L501" s="57"/>
      <c r="M501" s="5"/>
    </row>
    <row r="502" s="80" customFormat="true" ht="12.75" hidden="true" customHeight="false" outlineLevel="0" collapsed="false">
      <c r="A502" s="47"/>
      <c r="B502" s="48"/>
      <c r="C502" s="86" t="n">
        <v>4300</v>
      </c>
      <c r="D502" s="87" t="s">
        <v>25</v>
      </c>
      <c r="E502" s="56" t="n">
        <f aca="false">F502+L502</f>
        <v>7500</v>
      </c>
      <c r="F502" s="56" t="n">
        <v>7500</v>
      </c>
      <c r="G502" s="56"/>
      <c r="H502" s="56"/>
      <c r="I502" s="56"/>
      <c r="J502" s="56"/>
      <c r="K502" s="56"/>
      <c r="L502" s="57"/>
      <c r="M502" s="5"/>
    </row>
    <row r="503" s="80" customFormat="true" ht="12.75" hidden="true" customHeight="false" outlineLevel="0" collapsed="false">
      <c r="A503" s="47"/>
      <c r="B503" s="48"/>
      <c r="C503" s="86" t="n">
        <v>4350</v>
      </c>
      <c r="D503" s="87" t="s">
        <v>42</v>
      </c>
      <c r="E503" s="56" t="n">
        <f aca="false">F503+L503</f>
        <v>700</v>
      </c>
      <c r="F503" s="56" t="n">
        <v>700</v>
      </c>
      <c r="G503" s="56"/>
      <c r="H503" s="56"/>
      <c r="I503" s="56"/>
      <c r="J503" s="56"/>
      <c r="K503" s="56"/>
      <c r="L503" s="57"/>
      <c r="M503" s="5"/>
    </row>
    <row r="504" s="80" customFormat="true" ht="24" hidden="true" customHeight="false" outlineLevel="0" collapsed="false">
      <c r="A504" s="47"/>
      <c r="B504" s="48"/>
      <c r="C504" s="86" t="n">
        <v>4370</v>
      </c>
      <c r="D504" s="87" t="s">
        <v>44</v>
      </c>
      <c r="E504" s="56" t="n">
        <f aca="false">F504+L504</f>
        <v>3800</v>
      </c>
      <c r="F504" s="56" t="n">
        <v>3800</v>
      </c>
      <c r="G504" s="56"/>
      <c r="H504" s="56"/>
      <c r="I504" s="56"/>
      <c r="J504" s="56"/>
      <c r="K504" s="56"/>
      <c r="L504" s="57"/>
      <c r="M504" s="5"/>
    </row>
    <row r="505" s="80" customFormat="true" ht="12.75" hidden="true" customHeight="false" outlineLevel="0" collapsed="false">
      <c r="A505" s="47"/>
      <c r="B505" s="48"/>
      <c r="C505" s="86" t="n">
        <v>4410</v>
      </c>
      <c r="D505" s="87" t="s">
        <v>84</v>
      </c>
      <c r="E505" s="56" t="n">
        <f aca="false">F505+L505</f>
        <v>2000</v>
      </c>
      <c r="F505" s="56" t="n">
        <v>2000</v>
      </c>
      <c r="G505" s="56"/>
      <c r="H505" s="56"/>
      <c r="I505" s="56"/>
      <c r="J505" s="56"/>
      <c r="K505" s="56"/>
      <c r="L505" s="57"/>
      <c r="M505" s="5"/>
    </row>
    <row r="506" s="80" customFormat="true" ht="12.75" hidden="true" customHeight="false" outlineLevel="0" collapsed="false">
      <c r="A506" s="47"/>
      <c r="B506" s="48"/>
      <c r="C506" s="86" t="n">
        <v>4430</v>
      </c>
      <c r="D506" s="87" t="s">
        <v>46</v>
      </c>
      <c r="E506" s="56" t="n">
        <f aca="false">F506+L506</f>
        <v>2000</v>
      </c>
      <c r="F506" s="56" t="n">
        <v>2000</v>
      </c>
      <c r="G506" s="56"/>
      <c r="H506" s="56"/>
      <c r="I506" s="56"/>
      <c r="J506" s="56"/>
      <c r="K506" s="56"/>
      <c r="L506" s="57"/>
      <c r="M506" s="5"/>
    </row>
    <row r="507" s="80" customFormat="true" ht="12.75" hidden="true" customHeight="false" outlineLevel="0" collapsed="false">
      <c r="A507" s="47"/>
      <c r="B507" s="48"/>
      <c r="C507" s="86" t="n">
        <v>4440</v>
      </c>
      <c r="D507" s="87" t="s">
        <v>47</v>
      </c>
      <c r="E507" s="56" t="n">
        <f aca="false">F507+L507</f>
        <v>35500</v>
      </c>
      <c r="F507" s="56" t="n">
        <v>35500</v>
      </c>
      <c r="G507" s="56"/>
      <c r="H507" s="56"/>
      <c r="I507" s="56"/>
      <c r="J507" s="56"/>
      <c r="K507" s="56"/>
      <c r="L507" s="57"/>
      <c r="M507" s="5"/>
    </row>
    <row r="508" s="80" customFormat="true" ht="24" hidden="true" customHeight="false" outlineLevel="0" collapsed="false">
      <c r="A508" s="47"/>
      <c r="B508" s="48"/>
      <c r="C508" s="86" t="n">
        <v>4700</v>
      </c>
      <c r="D508" s="87" t="s">
        <v>51</v>
      </c>
      <c r="E508" s="56" t="n">
        <f aca="false">F508+L508</f>
        <v>600</v>
      </c>
      <c r="F508" s="56" t="n">
        <v>600</v>
      </c>
      <c r="G508" s="56"/>
      <c r="H508" s="56"/>
      <c r="I508" s="56"/>
      <c r="J508" s="56"/>
      <c r="K508" s="56"/>
      <c r="L508" s="57"/>
      <c r="M508" s="5"/>
    </row>
    <row r="509" s="80" customFormat="true" ht="24" hidden="true" customHeight="false" outlineLevel="0" collapsed="false">
      <c r="A509" s="47"/>
      <c r="B509" s="48"/>
      <c r="C509" s="86" t="n">
        <v>4740</v>
      </c>
      <c r="D509" s="87" t="s">
        <v>52</v>
      </c>
      <c r="E509" s="56" t="n">
        <f aca="false">F509+L509</f>
        <v>600</v>
      </c>
      <c r="F509" s="56" t="n">
        <v>600</v>
      </c>
      <c r="G509" s="56"/>
      <c r="H509" s="56"/>
      <c r="I509" s="56"/>
      <c r="J509" s="56"/>
      <c r="K509" s="56"/>
      <c r="L509" s="57"/>
      <c r="M509" s="5"/>
    </row>
    <row r="510" s="80" customFormat="true" ht="24" hidden="true" customHeight="false" outlineLevel="0" collapsed="false">
      <c r="A510" s="47"/>
      <c r="B510" s="48"/>
      <c r="C510" s="86" t="n">
        <v>4750</v>
      </c>
      <c r="D510" s="87" t="s">
        <v>53</v>
      </c>
      <c r="E510" s="56" t="n">
        <f aca="false">F510+L510</f>
        <v>2000</v>
      </c>
      <c r="F510" s="56" t="n">
        <v>2000</v>
      </c>
      <c r="G510" s="56"/>
      <c r="H510" s="56"/>
      <c r="I510" s="56"/>
      <c r="J510" s="56"/>
      <c r="K510" s="56"/>
      <c r="L510" s="57"/>
      <c r="M510" s="5"/>
    </row>
    <row r="511" s="83" customFormat="true" ht="12.75" hidden="false" customHeight="false" outlineLevel="0" collapsed="false">
      <c r="A511" s="47"/>
      <c r="B511" s="48" t="s">
        <v>260</v>
      </c>
      <c r="C511" s="48"/>
      <c r="D511" s="69" t="s">
        <v>261</v>
      </c>
      <c r="E511" s="51" t="n">
        <f aca="false">F511+L511</f>
        <v>752200</v>
      </c>
      <c r="F511" s="51" t="n">
        <f aca="false">SUM(F491:F510)</f>
        <v>752200</v>
      </c>
      <c r="G511" s="51" t="n">
        <f aca="false">SUM(G491:G510)</f>
        <v>558100</v>
      </c>
      <c r="H511" s="51" t="n">
        <f aca="false">SUM(H491:H510)</f>
        <v>101200</v>
      </c>
      <c r="I511" s="51" t="n">
        <f aca="false">SUM(I491:I510)</f>
        <v>0</v>
      </c>
      <c r="J511" s="51" t="n">
        <f aca="false">SUM(J491:J510)</f>
        <v>0</v>
      </c>
      <c r="K511" s="51" t="n">
        <f aca="false">SUM(K491:K510)</f>
        <v>0</v>
      </c>
      <c r="L511" s="52" t="n">
        <f aca="false">SUM(L491:L510)</f>
        <v>0</v>
      </c>
      <c r="M511" s="39"/>
    </row>
    <row r="512" customFormat="false" ht="12.75" hidden="true" customHeight="false" outlineLevel="0" collapsed="false">
      <c r="A512" s="47"/>
      <c r="B512" s="48" t="s">
        <v>262</v>
      </c>
      <c r="C512" s="88" t="n">
        <v>3020</v>
      </c>
      <c r="D512" s="87" t="s">
        <v>31</v>
      </c>
      <c r="E512" s="56" t="n">
        <f aca="false">F512+L512</f>
        <v>16950</v>
      </c>
      <c r="F512" s="56" t="n">
        <v>16950</v>
      </c>
      <c r="G512" s="56"/>
      <c r="H512" s="56"/>
      <c r="I512" s="56"/>
      <c r="J512" s="56"/>
      <c r="K512" s="56"/>
      <c r="L512" s="57"/>
    </row>
    <row r="513" customFormat="false" ht="12.75" hidden="true" customHeight="false" outlineLevel="0" collapsed="false">
      <c r="A513" s="47"/>
      <c r="B513" s="48"/>
      <c r="C513" s="86" t="n">
        <v>4010</v>
      </c>
      <c r="D513" s="87" t="s">
        <v>32</v>
      </c>
      <c r="E513" s="56" t="n">
        <f aca="false">F513+L513</f>
        <v>488660</v>
      </c>
      <c r="F513" s="56" t="n">
        <v>488660</v>
      </c>
      <c r="G513" s="56" t="n">
        <f aca="false">F513</f>
        <v>488660</v>
      </c>
      <c r="H513" s="56"/>
      <c r="I513" s="56"/>
      <c r="J513" s="56"/>
      <c r="K513" s="56"/>
      <c r="L513" s="57"/>
    </row>
    <row r="514" customFormat="false" ht="12.75" hidden="true" customHeight="false" outlineLevel="0" collapsed="false">
      <c r="A514" s="47"/>
      <c r="B514" s="48"/>
      <c r="C514" s="86" t="n">
        <v>4040</v>
      </c>
      <c r="D514" s="87" t="s">
        <v>33</v>
      </c>
      <c r="E514" s="56" t="n">
        <f aca="false">F514+L514</f>
        <v>41720</v>
      </c>
      <c r="F514" s="56" t="n">
        <v>41720</v>
      </c>
      <c r="G514" s="56" t="n">
        <f aca="false">F514</f>
        <v>41720</v>
      </c>
      <c r="H514" s="56"/>
      <c r="I514" s="56"/>
      <c r="J514" s="56"/>
      <c r="K514" s="56"/>
      <c r="L514" s="57"/>
    </row>
    <row r="515" customFormat="false" ht="12.75" hidden="true" customHeight="false" outlineLevel="0" collapsed="false">
      <c r="A515" s="47"/>
      <c r="B515" s="48"/>
      <c r="C515" s="86" t="n">
        <v>4110</v>
      </c>
      <c r="D515" s="87" t="s">
        <v>34</v>
      </c>
      <c r="E515" s="56" t="n">
        <f aca="false">F515+L515</f>
        <v>86240</v>
      </c>
      <c r="F515" s="56" t="n">
        <v>86240</v>
      </c>
      <c r="G515" s="56"/>
      <c r="H515" s="56" t="n">
        <f aca="false">F515</f>
        <v>86240</v>
      </c>
      <c r="I515" s="56"/>
      <c r="J515" s="56"/>
      <c r="K515" s="56"/>
      <c r="L515" s="57"/>
    </row>
    <row r="516" customFormat="false" ht="12.75" hidden="true" customHeight="false" outlineLevel="0" collapsed="false">
      <c r="A516" s="47"/>
      <c r="B516" s="48"/>
      <c r="C516" s="86" t="n">
        <v>4120</v>
      </c>
      <c r="D516" s="87" t="s">
        <v>35</v>
      </c>
      <c r="E516" s="56" t="n">
        <f aca="false">F516+L516</f>
        <v>14090</v>
      </c>
      <c r="F516" s="56" t="n">
        <v>14090</v>
      </c>
      <c r="G516" s="56"/>
      <c r="H516" s="56" t="n">
        <f aca="false">F516</f>
        <v>14090</v>
      </c>
      <c r="I516" s="56"/>
      <c r="J516" s="56"/>
      <c r="K516" s="56"/>
      <c r="L516" s="57"/>
    </row>
    <row r="517" customFormat="false" ht="12.75" hidden="true" customHeight="false" outlineLevel="0" collapsed="false">
      <c r="A517" s="47"/>
      <c r="B517" s="48"/>
      <c r="C517" s="86" t="n">
        <v>4210</v>
      </c>
      <c r="D517" s="87" t="s">
        <v>38</v>
      </c>
      <c r="E517" s="56" t="n">
        <f aca="false">F517+L517</f>
        <v>162080</v>
      </c>
      <c r="F517" s="56" t="n">
        <v>162080</v>
      </c>
      <c r="G517" s="56"/>
      <c r="H517" s="56"/>
      <c r="I517" s="56"/>
      <c r="J517" s="56"/>
      <c r="K517" s="56"/>
      <c r="L517" s="57"/>
    </row>
    <row r="518" customFormat="false" ht="12.75" hidden="true" customHeight="false" outlineLevel="0" collapsed="false">
      <c r="A518" s="47"/>
      <c r="B518" s="48"/>
      <c r="C518" s="86" t="n">
        <v>4230</v>
      </c>
      <c r="D518" s="87" t="s">
        <v>98</v>
      </c>
      <c r="E518" s="56" t="n">
        <f aca="false">F518+L518</f>
        <v>200</v>
      </c>
      <c r="F518" s="56" t="n">
        <v>200</v>
      </c>
      <c r="G518" s="56"/>
      <c r="H518" s="56"/>
      <c r="I518" s="56"/>
      <c r="J518" s="56"/>
      <c r="K518" s="56"/>
      <c r="L518" s="57"/>
    </row>
    <row r="519" customFormat="false" ht="12.75" hidden="true" customHeight="false" outlineLevel="0" collapsed="false">
      <c r="A519" s="47"/>
      <c r="B519" s="48"/>
      <c r="C519" s="86" t="n">
        <v>4240</v>
      </c>
      <c r="D519" s="87" t="s">
        <v>159</v>
      </c>
      <c r="E519" s="56" t="n">
        <f aca="false">F519+L519</f>
        <v>300</v>
      </c>
      <c r="F519" s="56" t="n">
        <v>300</v>
      </c>
      <c r="G519" s="56"/>
      <c r="H519" s="56"/>
      <c r="I519" s="56"/>
      <c r="J519" s="56"/>
      <c r="K519" s="56"/>
      <c r="L519" s="57"/>
    </row>
    <row r="520" customFormat="false" ht="12.75" hidden="true" customHeight="false" outlineLevel="0" collapsed="false">
      <c r="A520" s="47"/>
      <c r="B520" s="48"/>
      <c r="C520" s="86" t="n">
        <v>4260</v>
      </c>
      <c r="D520" s="87" t="s">
        <v>148</v>
      </c>
      <c r="E520" s="56" t="n">
        <f aca="false">F520+L520</f>
        <v>70100</v>
      </c>
      <c r="F520" s="56" t="n">
        <v>70100</v>
      </c>
      <c r="G520" s="56"/>
      <c r="H520" s="56"/>
      <c r="I520" s="56"/>
      <c r="J520" s="56"/>
      <c r="K520" s="56"/>
      <c r="L520" s="57"/>
    </row>
    <row r="521" customFormat="false" ht="12.75" hidden="true" customHeight="false" outlineLevel="0" collapsed="false">
      <c r="A521" s="47"/>
      <c r="B521" s="48"/>
      <c r="C521" s="86" t="n">
        <v>4270</v>
      </c>
      <c r="D521" s="87" t="s">
        <v>40</v>
      </c>
      <c r="E521" s="56" t="n">
        <f aca="false">F521+L521</f>
        <v>19800</v>
      </c>
      <c r="F521" s="56" t="n">
        <v>19800</v>
      </c>
      <c r="G521" s="56"/>
      <c r="H521" s="56"/>
      <c r="I521" s="56"/>
      <c r="J521" s="56"/>
      <c r="K521" s="56"/>
      <c r="L521" s="57"/>
    </row>
    <row r="522" customFormat="false" ht="12.75" hidden="true" customHeight="false" outlineLevel="0" collapsed="false">
      <c r="A522" s="47"/>
      <c r="B522" s="48"/>
      <c r="C522" s="86" t="n">
        <v>4280</v>
      </c>
      <c r="D522" s="87" t="s">
        <v>41</v>
      </c>
      <c r="E522" s="56" t="n">
        <f aca="false">F522+L522</f>
        <v>800</v>
      </c>
      <c r="F522" s="56" t="n">
        <v>800</v>
      </c>
      <c r="G522" s="56"/>
      <c r="H522" s="56"/>
      <c r="I522" s="56"/>
      <c r="J522" s="56"/>
      <c r="K522" s="56"/>
      <c r="L522" s="57"/>
    </row>
    <row r="523" customFormat="false" ht="12.75" hidden="true" customHeight="false" outlineLevel="0" collapsed="false">
      <c r="A523" s="47"/>
      <c r="B523" s="48"/>
      <c r="C523" s="86" t="n">
        <v>4300</v>
      </c>
      <c r="D523" s="87" t="s">
        <v>99</v>
      </c>
      <c r="E523" s="56" t="n">
        <f aca="false">F523+L523</f>
        <v>9600</v>
      </c>
      <c r="F523" s="56" t="n">
        <v>9600</v>
      </c>
      <c r="G523" s="56"/>
      <c r="H523" s="56"/>
      <c r="I523" s="56"/>
      <c r="J523" s="56"/>
      <c r="K523" s="56"/>
      <c r="L523" s="57"/>
    </row>
    <row r="524" customFormat="false" ht="12.75" hidden="true" customHeight="false" outlineLevel="0" collapsed="false">
      <c r="A524" s="47"/>
      <c r="B524" s="48"/>
      <c r="C524" s="86" t="n">
        <v>4350</v>
      </c>
      <c r="D524" s="87" t="s">
        <v>42</v>
      </c>
      <c r="E524" s="56" t="n">
        <f aca="false">F524+L524</f>
        <v>1220</v>
      </c>
      <c r="F524" s="56" t="n">
        <v>1220</v>
      </c>
      <c r="G524" s="56"/>
      <c r="H524" s="56"/>
      <c r="I524" s="56"/>
      <c r="J524" s="56"/>
      <c r="K524" s="56"/>
      <c r="L524" s="57"/>
    </row>
    <row r="525" customFormat="false" ht="24" hidden="true" customHeight="false" outlineLevel="0" collapsed="false">
      <c r="A525" s="47"/>
      <c r="B525" s="48"/>
      <c r="C525" s="86" t="n">
        <v>4370</v>
      </c>
      <c r="D525" s="87" t="s">
        <v>44</v>
      </c>
      <c r="E525" s="56" t="n">
        <f aca="false">F525+L525</f>
        <v>3600</v>
      </c>
      <c r="F525" s="56" t="n">
        <v>3600</v>
      </c>
      <c r="G525" s="56"/>
      <c r="H525" s="56"/>
      <c r="I525" s="56"/>
      <c r="J525" s="56"/>
      <c r="K525" s="56"/>
      <c r="L525" s="57"/>
    </row>
    <row r="526" customFormat="false" ht="12.75" hidden="true" customHeight="false" outlineLevel="0" collapsed="false">
      <c r="A526" s="47"/>
      <c r="B526" s="48"/>
      <c r="C526" s="86" t="n">
        <v>4410</v>
      </c>
      <c r="D526" s="87" t="s">
        <v>84</v>
      </c>
      <c r="E526" s="56" t="n">
        <f aca="false">F526+L526</f>
        <v>200</v>
      </c>
      <c r="F526" s="56" t="n">
        <v>200</v>
      </c>
      <c r="G526" s="56"/>
      <c r="H526" s="56"/>
      <c r="I526" s="56"/>
      <c r="J526" s="56"/>
      <c r="K526" s="56"/>
      <c r="L526" s="57"/>
    </row>
    <row r="527" customFormat="false" ht="12.75" hidden="true" customHeight="false" outlineLevel="0" collapsed="false">
      <c r="A527" s="47"/>
      <c r="B527" s="48"/>
      <c r="C527" s="86" t="n">
        <v>4440</v>
      </c>
      <c r="D527" s="87" t="s">
        <v>47</v>
      </c>
      <c r="E527" s="56" t="n">
        <f aca="false">F527+L527</f>
        <v>23090</v>
      </c>
      <c r="F527" s="56" t="n">
        <v>23090</v>
      </c>
      <c r="G527" s="56"/>
      <c r="H527" s="56"/>
      <c r="I527" s="56"/>
      <c r="J527" s="56"/>
      <c r="K527" s="56"/>
      <c r="L527" s="57"/>
    </row>
    <row r="528" customFormat="false" ht="24" hidden="true" customHeight="false" outlineLevel="0" collapsed="false">
      <c r="A528" s="47"/>
      <c r="B528" s="48"/>
      <c r="C528" s="86" t="n">
        <v>4740</v>
      </c>
      <c r="D528" s="87" t="s">
        <v>52</v>
      </c>
      <c r="E528" s="56" t="n">
        <f aca="false">F528+L528</f>
        <v>600</v>
      </c>
      <c r="F528" s="56" t="n">
        <v>600</v>
      </c>
      <c r="G528" s="56"/>
      <c r="H528" s="56"/>
      <c r="I528" s="56"/>
      <c r="J528" s="56"/>
      <c r="K528" s="56"/>
      <c r="L528" s="57"/>
    </row>
    <row r="529" customFormat="false" ht="24" hidden="true" customHeight="false" outlineLevel="0" collapsed="false">
      <c r="A529" s="47"/>
      <c r="B529" s="48"/>
      <c r="C529" s="86" t="n">
        <v>4750</v>
      </c>
      <c r="D529" s="87" t="s">
        <v>53</v>
      </c>
      <c r="E529" s="56" t="n">
        <f aca="false">F529+L529</f>
        <v>1000</v>
      </c>
      <c r="F529" s="56" t="n">
        <v>1000</v>
      </c>
      <c r="G529" s="56"/>
      <c r="H529" s="56"/>
      <c r="I529" s="56"/>
      <c r="J529" s="56"/>
      <c r="K529" s="56"/>
      <c r="L529" s="57"/>
    </row>
    <row r="530" s="83" customFormat="true" ht="12.75" hidden="false" customHeight="false" outlineLevel="0" collapsed="false">
      <c r="A530" s="47"/>
      <c r="B530" s="48" t="s">
        <v>262</v>
      </c>
      <c r="C530" s="48"/>
      <c r="D530" s="69" t="s">
        <v>263</v>
      </c>
      <c r="E530" s="51" t="n">
        <f aca="false">F530+L530</f>
        <v>940250</v>
      </c>
      <c r="F530" s="51" t="n">
        <f aca="false">SUM(F512:F529)</f>
        <v>940250</v>
      </c>
      <c r="G530" s="51" t="n">
        <f aca="false">SUM(G512:G529)</f>
        <v>530380</v>
      </c>
      <c r="H530" s="51" t="n">
        <f aca="false">SUM(H512:H529)</f>
        <v>100330</v>
      </c>
      <c r="I530" s="51" t="n">
        <f aca="false">SUM(I512:I529)</f>
        <v>0</v>
      </c>
      <c r="J530" s="51" t="n">
        <f aca="false">SUM(J512:J529)</f>
        <v>0</v>
      </c>
      <c r="K530" s="51" t="n">
        <f aca="false">SUM(K512:K529)</f>
        <v>0</v>
      </c>
      <c r="L530" s="52" t="n">
        <f aca="false">SUM(L512:L529)</f>
        <v>0</v>
      </c>
      <c r="M530" s="39"/>
    </row>
    <row r="531" s="85" customFormat="true" ht="12.75" hidden="true" customHeight="false" outlineLevel="0" collapsed="false">
      <c r="A531" s="47"/>
      <c r="B531" s="48" t="s">
        <v>264</v>
      </c>
      <c r="C531" s="108" t="s">
        <v>265</v>
      </c>
      <c r="D531" s="87" t="s">
        <v>266</v>
      </c>
      <c r="E531" s="56" t="n">
        <f aca="false">F531+L531</f>
        <v>24000</v>
      </c>
      <c r="F531" s="56" t="n">
        <v>24000</v>
      </c>
      <c r="G531" s="56"/>
      <c r="H531" s="56"/>
      <c r="I531" s="56"/>
      <c r="J531" s="56"/>
      <c r="K531" s="56"/>
      <c r="L531" s="57"/>
      <c r="M531" s="5"/>
    </row>
    <row r="532" s="83" customFormat="true" ht="12.75" hidden="false" customHeight="false" outlineLevel="0" collapsed="false">
      <c r="A532" s="47"/>
      <c r="B532" s="48" t="s">
        <v>264</v>
      </c>
      <c r="C532" s="48"/>
      <c r="D532" s="69" t="s">
        <v>267</v>
      </c>
      <c r="E532" s="51" t="n">
        <f aca="false">F532+L532</f>
        <v>24000</v>
      </c>
      <c r="F532" s="51" t="n">
        <f aca="false">SUM(F531:F531)</f>
        <v>24000</v>
      </c>
      <c r="G532" s="51" t="n">
        <f aca="false">SUM(G531:G531)</f>
        <v>0</v>
      </c>
      <c r="H532" s="51" t="n">
        <f aca="false">SUM(H531:H531)</f>
        <v>0</v>
      </c>
      <c r="I532" s="51" t="n">
        <f aca="false">SUM(I531:I531)</f>
        <v>0</v>
      </c>
      <c r="J532" s="51" t="n">
        <f aca="false">SUM(J531:J531)</f>
        <v>0</v>
      </c>
      <c r="K532" s="51" t="n">
        <f aca="false">SUM(K531:K531)</f>
        <v>0</v>
      </c>
      <c r="L532" s="52" t="n">
        <f aca="false">SUM(L531:L531)</f>
        <v>0</v>
      </c>
      <c r="M532" s="39"/>
    </row>
    <row r="533" customFormat="false" ht="12.75" hidden="true" customHeight="false" outlineLevel="0" collapsed="false">
      <c r="A533" s="47"/>
      <c r="B533" s="48" t="s">
        <v>268</v>
      </c>
      <c r="C533" s="86" t="n">
        <v>4010</v>
      </c>
      <c r="D533" s="87" t="s">
        <v>32</v>
      </c>
      <c r="E533" s="56" t="n">
        <f aca="false">F533+L533</f>
        <v>2700</v>
      </c>
      <c r="F533" s="56" t="n">
        <v>2700</v>
      </c>
      <c r="G533" s="56" t="n">
        <f aca="false">F533</f>
        <v>2700</v>
      </c>
      <c r="H533" s="56"/>
      <c r="I533" s="56"/>
      <c r="J533" s="56"/>
      <c r="K533" s="56"/>
      <c r="L533" s="57"/>
    </row>
    <row r="534" customFormat="false" ht="12.75" hidden="true" customHeight="false" outlineLevel="0" collapsed="false">
      <c r="A534" s="47"/>
      <c r="B534" s="48"/>
      <c r="C534" s="86" t="n">
        <v>4110</v>
      </c>
      <c r="D534" s="87" t="s">
        <v>34</v>
      </c>
      <c r="E534" s="56" t="n">
        <f aca="false">F534+L534</f>
        <v>400</v>
      </c>
      <c r="F534" s="56" t="n">
        <v>400</v>
      </c>
      <c r="G534" s="56"/>
      <c r="H534" s="56" t="n">
        <f aca="false">F534</f>
        <v>400</v>
      </c>
      <c r="I534" s="56"/>
      <c r="J534" s="56"/>
      <c r="K534" s="56"/>
      <c r="L534" s="57"/>
    </row>
    <row r="535" customFormat="false" ht="12.75" hidden="true" customHeight="false" outlineLevel="0" collapsed="false">
      <c r="A535" s="47"/>
      <c r="B535" s="48"/>
      <c r="C535" s="86" t="n">
        <v>4120</v>
      </c>
      <c r="D535" s="87" t="s">
        <v>35</v>
      </c>
      <c r="E535" s="56" t="n">
        <f aca="false">F535+L535</f>
        <v>100</v>
      </c>
      <c r="F535" s="56" t="n">
        <v>100</v>
      </c>
      <c r="G535" s="56"/>
      <c r="H535" s="56" t="n">
        <f aca="false">F535</f>
        <v>100</v>
      </c>
      <c r="I535" s="56"/>
      <c r="J535" s="56"/>
      <c r="K535" s="56"/>
      <c r="L535" s="57"/>
    </row>
    <row r="536" customFormat="false" ht="12.75" hidden="true" customHeight="false" outlineLevel="0" collapsed="false">
      <c r="A536" s="47"/>
      <c r="B536" s="48"/>
      <c r="C536" s="86" t="n">
        <v>4210</v>
      </c>
      <c r="D536" s="87" t="s">
        <v>38</v>
      </c>
      <c r="E536" s="56" t="n">
        <f aca="false">F536+L536</f>
        <v>400</v>
      </c>
      <c r="F536" s="56" t="n">
        <v>400</v>
      </c>
      <c r="G536" s="56"/>
      <c r="H536" s="56"/>
      <c r="I536" s="56"/>
      <c r="J536" s="56"/>
      <c r="K536" s="56"/>
      <c r="L536" s="57"/>
    </row>
    <row r="537" customFormat="false" ht="12.75" hidden="true" customHeight="false" outlineLevel="0" collapsed="false">
      <c r="A537" s="47"/>
      <c r="B537" s="48"/>
      <c r="C537" s="86" t="n">
        <v>4260</v>
      </c>
      <c r="D537" s="87" t="s">
        <v>148</v>
      </c>
      <c r="E537" s="56" t="n">
        <f aca="false">F537+L537</f>
        <v>400</v>
      </c>
      <c r="F537" s="56" t="n">
        <v>400</v>
      </c>
      <c r="G537" s="56"/>
      <c r="H537" s="56"/>
      <c r="I537" s="56"/>
      <c r="J537" s="56"/>
      <c r="K537" s="56"/>
      <c r="L537" s="57"/>
    </row>
    <row r="538" customFormat="false" ht="12.75" hidden="true" customHeight="false" outlineLevel="0" collapsed="false">
      <c r="A538" s="47"/>
      <c r="B538" s="48"/>
      <c r="C538" s="86" t="n">
        <v>4300</v>
      </c>
      <c r="D538" s="87" t="s">
        <v>99</v>
      </c>
      <c r="E538" s="56" t="n">
        <f aca="false">F538+L538</f>
        <v>400</v>
      </c>
      <c r="F538" s="56" t="n">
        <v>400</v>
      </c>
      <c r="G538" s="56"/>
      <c r="H538" s="56"/>
      <c r="I538" s="56"/>
      <c r="J538" s="56"/>
      <c r="K538" s="56"/>
      <c r="L538" s="57"/>
    </row>
    <row r="539" s="83" customFormat="true" ht="12.75" hidden="false" customHeight="false" outlineLevel="0" collapsed="false">
      <c r="A539" s="47"/>
      <c r="B539" s="48" t="s">
        <v>268</v>
      </c>
      <c r="C539" s="48"/>
      <c r="D539" s="109" t="s">
        <v>269</v>
      </c>
      <c r="E539" s="51" t="n">
        <f aca="false">F539+L539</f>
        <v>4400</v>
      </c>
      <c r="F539" s="51" t="n">
        <f aca="false">SUM(F533:F538)</f>
        <v>4400</v>
      </c>
      <c r="G539" s="51" t="n">
        <f aca="false">SUM(G533:G538)</f>
        <v>2700</v>
      </c>
      <c r="H539" s="51" t="n">
        <f aca="false">SUM(H533:H538)</f>
        <v>500</v>
      </c>
      <c r="I539" s="51" t="n">
        <f aca="false">SUM(I533:I538)</f>
        <v>0</v>
      </c>
      <c r="J539" s="51" t="n">
        <f aca="false">SUM(J533:J538)</f>
        <v>0</v>
      </c>
      <c r="K539" s="51" t="n">
        <f aca="false">SUM(K533:K538)</f>
        <v>0</v>
      </c>
      <c r="L539" s="52" t="n">
        <f aca="false">SUM(L533:L538)</f>
        <v>0</v>
      </c>
      <c r="M539" s="39"/>
    </row>
    <row r="540" s="83" customFormat="true" ht="12.75" hidden="true" customHeight="false" outlineLevel="0" collapsed="false">
      <c r="A540" s="47"/>
      <c r="B540" s="48" t="s">
        <v>270</v>
      </c>
      <c r="C540" s="84" t="s">
        <v>271</v>
      </c>
      <c r="D540" s="110" t="s">
        <v>92</v>
      </c>
      <c r="E540" s="56" t="n">
        <f aca="false">F540+L540</f>
        <v>800</v>
      </c>
      <c r="F540" s="56" t="n">
        <v>800</v>
      </c>
      <c r="G540" s="56"/>
      <c r="H540" s="56"/>
      <c r="I540" s="56"/>
      <c r="J540" s="56"/>
      <c r="K540" s="56"/>
      <c r="L540" s="57"/>
      <c r="M540" s="39"/>
    </row>
    <row r="541" s="83" customFormat="true" ht="12.75" hidden="true" customHeight="false" outlineLevel="0" collapsed="false">
      <c r="A541" s="47"/>
      <c r="B541" s="48"/>
      <c r="C541" s="84" t="s">
        <v>65</v>
      </c>
      <c r="D541" s="110" t="s">
        <v>25</v>
      </c>
      <c r="E541" s="56" t="n">
        <f aca="false">F541+L541</f>
        <v>1000</v>
      </c>
      <c r="F541" s="56" t="n">
        <v>1000</v>
      </c>
      <c r="G541" s="56"/>
      <c r="H541" s="56"/>
      <c r="I541" s="56"/>
      <c r="J541" s="56"/>
      <c r="K541" s="56"/>
      <c r="L541" s="57"/>
      <c r="M541" s="39"/>
    </row>
    <row r="542" s="83" customFormat="true" ht="12" hidden="false" customHeight="true" outlineLevel="0" collapsed="false">
      <c r="A542" s="47"/>
      <c r="B542" s="53" t="s">
        <v>270</v>
      </c>
      <c r="C542" s="53"/>
      <c r="D542" s="109" t="s">
        <v>272</v>
      </c>
      <c r="E542" s="51" t="n">
        <f aca="false">F542+L542</f>
        <v>1800</v>
      </c>
      <c r="F542" s="51" t="n">
        <f aca="false">SUM(F540:F541)</f>
        <v>1800</v>
      </c>
      <c r="G542" s="51" t="n">
        <f aca="false">SUM(G540:G541)</f>
        <v>0</v>
      </c>
      <c r="H542" s="51" t="n">
        <f aca="false">SUM(H540:H541)</f>
        <v>0</v>
      </c>
      <c r="I542" s="51" t="n">
        <f aca="false">SUM(I540:I541)</f>
        <v>0</v>
      </c>
      <c r="J542" s="51" t="n">
        <f aca="false">SUM(J540:J541)</f>
        <v>0</v>
      </c>
      <c r="K542" s="51" t="n">
        <f aca="false">SUM(K540:K541)</f>
        <v>0</v>
      </c>
      <c r="L542" s="52" t="n">
        <f aca="false">SUM(L540:L541)</f>
        <v>0</v>
      </c>
      <c r="M542" s="39"/>
    </row>
    <row r="543" s="83" customFormat="true" ht="12" hidden="false" customHeight="true" outlineLevel="0" collapsed="false">
      <c r="A543" s="47"/>
      <c r="B543" s="48" t="s">
        <v>273</v>
      </c>
      <c r="C543" s="49" t="n">
        <v>4440</v>
      </c>
      <c r="D543" s="109" t="s">
        <v>110</v>
      </c>
      <c r="E543" s="51" t="n">
        <f aca="false">F543+L543</f>
        <v>1856</v>
      </c>
      <c r="F543" s="51" t="n">
        <v>1856</v>
      </c>
      <c r="G543" s="51" t="n">
        <v>0</v>
      </c>
      <c r="H543" s="51" t="n">
        <v>0</v>
      </c>
      <c r="I543" s="51" t="n">
        <v>0</v>
      </c>
      <c r="J543" s="51" t="n">
        <v>0</v>
      </c>
      <c r="K543" s="51" t="n">
        <v>0</v>
      </c>
      <c r="L543" s="52" t="n">
        <v>0</v>
      </c>
      <c r="M543" s="39"/>
    </row>
    <row r="544" s="92" customFormat="true" ht="15" hidden="false" customHeight="true" outlineLevel="0" collapsed="false">
      <c r="A544" s="41" t="s">
        <v>259</v>
      </c>
      <c r="B544" s="58" t="s">
        <v>274</v>
      </c>
      <c r="C544" s="58"/>
      <c r="D544" s="58"/>
      <c r="E544" s="43" t="n">
        <f aca="false">F544+L544</f>
        <v>1724506</v>
      </c>
      <c r="F544" s="43" t="n">
        <f aca="false">F511+F530+F532+F539+F543+F542</f>
        <v>1724506</v>
      </c>
      <c r="G544" s="43" t="n">
        <f aca="false">G511+G530+G532+G539+G543+G542</f>
        <v>1091180</v>
      </c>
      <c r="H544" s="43" t="n">
        <f aca="false">H511+H530+H532+H539+H543+H542</f>
        <v>202030</v>
      </c>
      <c r="I544" s="43" t="n">
        <f aca="false">I511+I530+I532+I539+I543+I542</f>
        <v>0</v>
      </c>
      <c r="J544" s="43" t="n">
        <f aca="false">J511+J530+J532+J539+J543+J542</f>
        <v>0</v>
      </c>
      <c r="K544" s="43" t="n">
        <f aca="false">K511+K530+K532+K539+K543+K542</f>
        <v>0</v>
      </c>
      <c r="L544" s="44" t="n">
        <f aca="false">L511+L530+L532+L539+L543+L542</f>
        <v>0</v>
      </c>
      <c r="M544" s="91"/>
    </row>
    <row r="545" s="92" customFormat="true" ht="15" hidden="true" customHeight="true" outlineLevel="0" collapsed="false">
      <c r="A545" s="111" t="s">
        <v>275</v>
      </c>
      <c r="B545" s="48" t="s">
        <v>276</v>
      </c>
      <c r="C545" s="54" t="n">
        <v>4210</v>
      </c>
      <c r="D545" s="110" t="s">
        <v>38</v>
      </c>
      <c r="E545" s="56" t="n">
        <f aca="false">F545+L545</f>
        <v>1000</v>
      </c>
      <c r="F545" s="56" t="n">
        <v>1000</v>
      </c>
      <c r="G545" s="56" t="n">
        <v>0</v>
      </c>
      <c r="H545" s="56" t="n">
        <v>0</v>
      </c>
      <c r="I545" s="56" t="n">
        <v>0</v>
      </c>
      <c r="J545" s="56" t="n">
        <v>0</v>
      </c>
      <c r="K545" s="56" t="n">
        <v>0</v>
      </c>
      <c r="L545" s="57" t="n">
        <v>0</v>
      </c>
      <c r="M545" s="91"/>
    </row>
    <row r="546" s="92" customFormat="true" ht="25.5" hidden="true" customHeight="false" outlineLevel="0" collapsed="false">
      <c r="A546" s="111"/>
      <c r="B546" s="48"/>
      <c r="C546" s="54" t="n">
        <v>6050</v>
      </c>
      <c r="D546" s="110" t="s">
        <v>54</v>
      </c>
      <c r="E546" s="56" t="n">
        <f aca="false">F546+L546</f>
        <v>59000</v>
      </c>
      <c r="F546" s="56" t="n">
        <v>0</v>
      </c>
      <c r="G546" s="56" t="n">
        <v>0</v>
      </c>
      <c r="H546" s="56" t="n">
        <v>0</v>
      </c>
      <c r="I546" s="56" t="n">
        <f aca="false">F546</f>
        <v>0</v>
      </c>
      <c r="J546" s="56" t="n">
        <v>0</v>
      </c>
      <c r="K546" s="56" t="n">
        <v>0</v>
      </c>
      <c r="L546" s="57" t="n">
        <v>59000</v>
      </c>
      <c r="M546" s="91"/>
    </row>
    <row r="547" s="92" customFormat="true" ht="41.25" hidden="false" customHeight="true" outlineLevel="0" collapsed="false">
      <c r="A547" s="111"/>
      <c r="B547" s="48" t="s">
        <v>276</v>
      </c>
      <c r="C547" s="48"/>
      <c r="D547" s="109" t="s">
        <v>277</v>
      </c>
      <c r="E547" s="51" t="n">
        <f aca="false">F547+L547</f>
        <v>60000</v>
      </c>
      <c r="F547" s="51" t="n">
        <f aca="false">SUM(F545:F546)</f>
        <v>1000</v>
      </c>
      <c r="G547" s="51" t="n">
        <f aca="false">SUM(G545:G546)</f>
        <v>0</v>
      </c>
      <c r="H547" s="51" t="n">
        <f aca="false">SUM(H545:H546)</f>
        <v>0</v>
      </c>
      <c r="I547" s="51" t="n">
        <f aca="false">SUM(I545:I546)</f>
        <v>0</v>
      </c>
      <c r="J547" s="51" t="n">
        <f aca="false">SUM(J545:J546)</f>
        <v>0</v>
      </c>
      <c r="K547" s="51" t="n">
        <f aca="false">SUM(K545:K546)</f>
        <v>0</v>
      </c>
      <c r="L547" s="52" t="n">
        <f aca="false">SUM(L545:L546)</f>
        <v>59000</v>
      </c>
      <c r="M547" s="91"/>
    </row>
    <row r="548" s="92" customFormat="true" ht="15" hidden="false" customHeight="true" outlineLevel="0" collapsed="false">
      <c r="A548" s="41" t="s">
        <v>275</v>
      </c>
      <c r="B548" s="58" t="s">
        <v>278</v>
      </c>
      <c r="C548" s="58"/>
      <c r="D548" s="58"/>
      <c r="E548" s="43" t="n">
        <f aca="false">E547</f>
        <v>60000</v>
      </c>
      <c r="F548" s="43" t="n">
        <f aca="false">F547</f>
        <v>1000</v>
      </c>
      <c r="G548" s="43" t="n">
        <f aca="false">G547</f>
        <v>0</v>
      </c>
      <c r="H548" s="43" t="n">
        <f aca="false">H547</f>
        <v>0</v>
      </c>
      <c r="I548" s="43" t="n">
        <f aca="false">I547</f>
        <v>0</v>
      </c>
      <c r="J548" s="43" t="n">
        <f aca="false">J547</f>
        <v>0</v>
      </c>
      <c r="K548" s="43" t="n">
        <f aca="false">K547</f>
        <v>0</v>
      </c>
      <c r="L548" s="44" t="n">
        <f aca="false">L547</f>
        <v>59000</v>
      </c>
      <c r="M548" s="91"/>
    </row>
    <row r="549" s="92" customFormat="true" ht="15" hidden="true" customHeight="true" outlineLevel="0" collapsed="false">
      <c r="A549" s="47" t="s">
        <v>279</v>
      </c>
      <c r="B549" s="48" t="s">
        <v>280</v>
      </c>
      <c r="C549" s="54" t="n">
        <v>4240</v>
      </c>
      <c r="D549" s="110" t="s">
        <v>159</v>
      </c>
      <c r="E549" s="56" t="n">
        <f aca="false">F549+L549</f>
        <v>0</v>
      </c>
      <c r="F549" s="56"/>
      <c r="G549" s="56" t="n">
        <v>0</v>
      </c>
      <c r="H549" s="56" t="n">
        <v>0</v>
      </c>
      <c r="I549" s="56" t="n">
        <v>0</v>
      </c>
      <c r="J549" s="56" t="n">
        <v>0</v>
      </c>
      <c r="K549" s="56" t="n">
        <v>0</v>
      </c>
      <c r="L549" s="57" t="n">
        <v>0</v>
      </c>
      <c r="M549" s="91"/>
    </row>
    <row r="550" s="92" customFormat="true" ht="38.25" hidden="true" customHeight="false" outlineLevel="0" collapsed="false">
      <c r="A550" s="47"/>
      <c r="B550" s="48"/>
      <c r="C550" s="54" t="n">
        <v>2310</v>
      </c>
      <c r="D550" s="110" t="s">
        <v>281</v>
      </c>
      <c r="E550" s="56" t="n">
        <f aca="false">F550+L550</f>
        <v>15000</v>
      </c>
      <c r="F550" s="56" t="n">
        <v>15000</v>
      </c>
      <c r="G550" s="56" t="n">
        <v>0</v>
      </c>
      <c r="H550" s="56" t="n">
        <v>0</v>
      </c>
      <c r="I550" s="56" t="n">
        <f aca="false">F550</f>
        <v>15000</v>
      </c>
      <c r="J550" s="56" t="n">
        <v>0</v>
      </c>
      <c r="K550" s="56" t="n">
        <v>0</v>
      </c>
      <c r="L550" s="57" t="n">
        <v>0</v>
      </c>
      <c r="M550" s="91"/>
    </row>
    <row r="551" s="83" customFormat="true" ht="12.75" hidden="false" customHeight="false" outlineLevel="0" collapsed="false">
      <c r="A551" s="47"/>
      <c r="B551" s="48" t="s">
        <v>280</v>
      </c>
      <c r="C551" s="48"/>
      <c r="D551" s="109" t="s">
        <v>282</v>
      </c>
      <c r="E551" s="51" t="n">
        <f aca="false">F551+L551</f>
        <v>15000</v>
      </c>
      <c r="F551" s="51" t="n">
        <f aca="false">SUM(F549:F550)</f>
        <v>15000</v>
      </c>
      <c r="G551" s="51" t="n">
        <f aca="false">SUM(G549:G550)</f>
        <v>0</v>
      </c>
      <c r="H551" s="51" t="n">
        <f aca="false">SUM(H549:H550)</f>
        <v>0</v>
      </c>
      <c r="I551" s="51" t="n">
        <f aca="false">SUM(I549:I550)</f>
        <v>15000</v>
      </c>
      <c r="J551" s="51" t="n">
        <f aca="false">SUM(J549:J550)</f>
        <v>0</v>
      </c>
      <c r="K551" s="51" t="n">
        <f aca="false">SUM(K549:K550)</f>
        <v>0</v>
      </c>
      <c r="L551" s="52" t="n">
        <f aca="false">SUM(L549:L550)</f>
        <v>0</v>
      </c>
      <c r="M551" s="39"/>
    </row>
    <row r="552" s="83" customFormat="true" ht="27.75" hidden="false" customHeight="true" outlineLevel="0" collapsed="false">
      <c r="A552" s="47"/>
      <c r="B552" s="48" t="s">
        <v>283</v>
      </c>
      <c r="C552" s="49" t="n">
        <v>2720</v>
      </c>
      <c r="D552" s="109" t="s">
        <v>284</v>
      </c>
      <c r="E552" s="51" t="n">
        <f aca="false">F552+L552</f>
        <v>4000</v>
      </c>
      <c r="F552" s="51" t="n">
        <v>4000</v>
      </c>
      <c r="G552" s="51" t="n">
        <v>0</v>
      </c>
      <c r="H552" s="51" t="n">
        <v>0</v>
      </c>
      <c r="I552" s="51" t="n">
        <f aca="false">F552</f>
        <v>4000</v>
      </c>
      <c r="J552" s="51" t="n">
        <v>0</v>
      </c>
      <c r="K552" s="51" t="n">
        <v>0</v>
      </c>
      <c r="L552" s="52" t="n">
        <v>0</v>
      </c>
      <c r="M552" s="39"/>
    </row>
    <row r="553" customFormat="false" ht="12.75" hidden="true" customHeight="true" outlineLevel="0" collapsed="false">
      <c r="A553" s="47"/>
      <c r="B553" s="48" t="s">
        <v>285</v>
      </c>
      <c r="C553" s="86" t="n">
        <v>4210</v>
      </c>
      <c r="D553" s="87" t="s">
        <v>38</v>
      </c>
      <c r="E553" s="56" t="n">
        <f aca="false">F553+L553</f>
        <v>7000</v>
      </c>
      <c r="F553" s="56" t="n">
        <v>7000</v>
      </c>
      <c r="G553" s="56"/>
      <c r="H553" s="56"/>
      <c r="I553" s="56"/>
      <c r="J553" s="56"/>
      <c r="K553" s="56"/>
      <c r="L553" s="57"/>
    </row>
    <row r="554" customFormat="false" ht="12.75" hidden="true" customHeight="true" outlineLevel="0" collapsed="false">
      <c r="A554" s="47"/>
      <c r="B554" s="48"/>
      <c r="C554" s="86" t="n">
        <v>4300</v>
      </c>
      <c r="D554" s="87" t="s">
        <v>99</v>
      </c>
      <c r="E554" s="56" t="n">
        <f aca="false">F554+L554</f>
        <v>3000</v>
      </c>
      <c r="F554" s="56" t="n">
        <v>3000</v>
      </c>
      <c r="G554" s="56"/>
      <c r="H554" s="56"/>
      <c r="I554" s="56"/>
      <c r="J554" s="56"/>
      <c r="K554" s="56"/>
      <c r="L554" s="57"/>
    </row>
    <row r="555" s="83" customFormat="true" ht="12.75" hidden="false" customHeight="false" outlineLevel="0" collapsed="false">
      <c r="A555" s="47"/>
      <c r="B555" s="48" t="s">
        <v>285</v>
      </c>
      <c r="C555" s="48"/>
      <c r="D555" s="109" t="s">
        <v>110</v>
      </c>
      <c r="E555" s="51" t="n">
        <f aca="false">F555+L555</f>
        <v>10000</v>
      </c>
      <c r="F555" s="51" t="n">
        <f aca="false">SUM(F553:F554)</f>
        <v>10000</v>
      </c>
      <c r="G555" s="51" t="n">
        <f aca="false">SUM(G553:G554)</f>
        <v>0</v>
      </c>
      <c r="H555" s="51" t="n">
        <f aca="false">SUM(H553:H554)</f>
        <v>0</v>
      </c>
      <c r="I555" s="51" t="n">
        <f aca="false">SUM(I553:I554)</f>
        <v>0</v>
      </c>
      <c r="J555" s="51" t="n">
        <f aca="false">SUM(J553:J554)</f>
        <v>0</v>
      </c>
      <c r="K555" s="51" t="n">
        <f aca="false">SUM(K553:K554)</f>
        <v>0</v>
      </c>
      <c r="L555" s="52" t="n">
        <f aca="false">SUM(L553:L554)</f>
        <v>0</v>
      </c>
      <c r="M555" s="39"/>
    </row>
    <row r="556" s="92" customFormat="true" ht="12.75" hidden="false" customHeight="false" outlineLevel="0" collapsed="false">
      <c r="A556" s="41" t="s">
        <v>279</v>
      </c>
      <c r="B556" s="58" t="s">
        <v>286</v>
      </c>
      <c r="C556" s="58"/>
      <c r="D556" s="58"/>
      <c r="E556" s="43" t="n">
        <f aca="false">F556+L556</f>
        <v>29000</v>
      </c>
      <c r="F556" s="43" t="n">
        <f aca="false">F551+F555+F552</f>
        <v>29000</v>
      </c>
      <c r="G556" s="43" t="n">
        <f aca="false">G551+G555+G552</f>
        <v>0</v>
      </c>
      <c r="H556" s="43" t="n">
        <f aca="false">H551+H555+H552</f>
        <v>0</v>
      </c>
      <c r="I556" s="43" t="n">
        <f aca="false">I551+I555+I552</f>
        <v>19000</v>
      </c>
      <c r="J556" s="43" t="n">
        <f aca="false">J551+J555+J552</f>
        <v>0</v>
      </c>
      <c r="K556" s="43" t="n">
        <f aca="false">K551+K555+K552</f>
        <v>0</v>
      </c>
      <c r="L556" s="44" t="n">
        <f aca="false">L551+L555+L552</f>
        <v>0</v>
      </c>
      <c r="M556" s="91"/>
    </row>
    <row r="557" s="92" customFormat="true" ht="38.25" hidden="true" customHeight="false" outlineLevel="0" collapsed="false">
      <c r="A557" s="47" t="s">
        <v>287</v>
      </c>
      <c r="B557" s="48" t="s">
        <v>288</v>
      </c>
      <c r="C557" s="54" t="n">
        <v>2820</v>
      </c>
      <c r="D557" s="110" t="s">
        <v>289</v>
      </c>
      <c r="E557" s="56" t="n">
        <f aca="false">F557+L557</f>
        <v>2100</v>
      </c>
      <c r="F557" s="56" t="n">
        <v>2100</v>
      </c>
      <c r="G557" s="56" t="n">
        <v>0</v>
      </c>
      <c r="H557" s="56" t="n">
        <v>0</v>
      </c>
      <c r="I557" s="56" t="n">
        <f aca="false">F557</f>
        <v>2100</v>
      </c>
      <c r="J557" s="56" t="n">
        <v>0</v>
      </c>
      <c r="K557" s="56" t="n">
        <v>0</v>
      </c>
      <c r="L557" s="57" t="n">
        <v>0</v>
      </c>
      <c r="M557" s="91"/>
    </row>
    <row r="558" s="92" customFormat="true" ht="38.25" hidden="true" customHeight="false" outlineLevel="0" collapsed="false">
      <c r="A558" s="47"/>
      <c r="B558" s="48"/>
      <c r="C558" s="54" t="n">
        <v>2310</v>
      </c>
      <c r="D558" s="110" t="s">
        <v>281</v>
      </c>
      <c r="E558" s="56" t="n">
        <f aca="false">F558+L558</f>
        <v>2000</v>
      </c>
      <c r="F558" s="56" t="n">
        <v>2000</v>
      </c>
      <c r="G558" s="56"/>
      <c r="H558" s="56"/>
      <c r="I558" s="56" t="n">
        <f aca="false">F558</f>
        <v>2000</v>
      </c>
      <c r="J558" s="56"/>
      <c r="K558" s="56"/>
      <c r="L558" s="57"/>
      <c r="M558" s="91"/>
    </row>
    <row r="559" s="92" customFormat="true" ht="12.75" hidden="true" customHeight="false" outlineLevel="0" collapsed="false">
      <c r="A559" s="47"/>
      <c r="B559" s="48"/>
      <c r="C559" s="54" t="n">
        <v>4210</v>
      </c>
      <c r="D559" s="110" t="s">
        <v>38</v>
      </c>
      <c r="E559" s="56" t="n">
        <f aca="false">F559+L559</f>
        <v>3300</v>
      </c>
      <c r="F559" s="56" t="n">
        <v>3300</v>
      </c>
      <c r="G559" s="56"/>
      <c r="H559" s="56"/>
      <c r="I559" s="56"/>
      <c r="J559" s="56"/>
      <c r="K559" s="56"/>
      <c r="L559" s="57"/>
      <c r="M559" s="91"/>
    </row>
    <row r="560" s="83" customFormat="true" ht="12.75" hidden="true" customHeight="false" outlineLevel="0" collapsed="false">
      <c r="A560" s="47"/>
      <c r="B560" s="48"/>
      <c r="C560" s="54" t="n">
        <v>4300</v>
      </c>
      <c r="D560" s="110" t="s">
        <v>25</v>
      </c>
      <c r="E560" s="56" t="n">
        <f aca="false">F560+L560</f>
        <v>4600</v>
      </c>
      <c r="F560" s="56" t="n">
        <v>4600</v>
      </c>
      <c r="G560" s="56" t="n">
        <v>0</v>
      </c>
      <c r="H560" s="56" t="n">
        <v>0</v>
      </c>
      <c r="I560" s="56" t="n">
        <v>0</v>
      </c>
      <c r="J560" s="56" t="n">
        <v>0</v>
      </c>
      <c r="K560" s="56" t="n">
        <v>0</v>
      </c>
      <c r="L560" s="57" t="n">
        <v>0</v>
      </c>
      <c r="M560" s="39"/>
    </row>
    <row r="561" s="83" customFormat="true" ht="25.5" hidden="false" customHeight="false" outlineLevel="0" collapsed="false">
      <c r="A561" s="47"/>
      <c r="B561" s="48" t="s">
        <v>288</v>
      </c>
      <c r="C561" s="48"/>
      <c r="D561" s="109" t="s">
        <v>290</v>
      </c>
      <c r="E561" s="51" t="n">
        <f aca="false">F561+L561</f>
        <v>12000</v>
      </c>
      <c r="F561" s="51" t="n">
        <f aca="false">SUM(F557:F560)</f>
        <v>12000</v>
      </c>
      <c r="G561" s="51" t="n">
        <f aca="false">SUM(G557:G560)</f>
        <v>0</v>
      </c>
      <c r="H561" s="51" t="n">
        <f aca="false">SUM(H557:H560)</f>
        <v>0</v>
      </c>
      <c r="I561" s="51" t="n">
        <f aca="false">SUM(I557:I560)</f>
        <v>4100</v>
      </c>
      <c r="J561" s="51" t="n">
        <f aca="false">SUM(J557:J560)</f>
        <v>0</v>
      </c>
      <c r="K561" s="51" t="n">
        <f aca="false">SUM(K557:K560)</f>
        <v>0</v>
      </c>
      <c r="L561" s="52" t="n">
        <f aca="false">SUM(L557:L560)</f>
        <v>0</v>
      </c>
      <c r="M561" s="39"/>
    </row>
    <row r="562" customFormat="false" ht="12.75" hidden="true" customHeight="true" outlineLevel="0" collapsed="false">
      <c r="A562" s="47"/>
      <c r="B562" s="48" t="s">
        <v>291</v>
      </c>
      <c r="C562" s="86" t="n">
        <v>4170</v>
      </c>
      <c r="D562" s="87" t="s">
        <v>165</v>
      </c>
      <c r="E562" s="56" t="n">
        <f aca="false">F562+L562</f>
        <v>4000</v>
      </c>
      <c r="F562" s="56" t="n">
        <v>4000</v>
      </c>
      <c r="G562" s="56" t="n">
        <f aca="false">F562</f>
        <v>4000</v>
      </c>
      <c r="H562" s="56"/>
      <c r="I562" s="56"/>
      <c r="J562" s="56"/>
      <c r="K562" s="56"/>
      <c r="L562" s="57"/>
    </row>
    <row r="563" customFormat="false" ht="12.75" hidden="true" customHeight="true" outlineLevel="0" collapsed="false">
      <c r="A563" s="47"/>
      <c r="B563" s="48"/>
      <c r="C563" s="86" t="n">
        <v>4210</v>
      </c>
      <c r="D563" s="87" t="s">
        <v>38</v>
      </c>
      <c r="E563" s="56" t="n">
        <f aca="false">F563+L563</f>
        <v>7000</v>
      </c>
      <c r="F563" s="56" t="n">
        <v>7000</v>
      </c>
      <c r="G563" s="56"/>
      <c r="H563" s="56"/>
      <c r="I563" s="56"/>
      <c r="J563" s="56"/>
      <c r="K563" s="56"/>
      <c r="L563" s="57"/>
    </row>
    <row r="564" customFormat="false" ht="12.75" hidden="true" customHeight="true" outlineLevel="0" collapsed="false">
      <c r="A564" s="47"/>
      <c r="B564" s="48"/>
      <c r="C564" s="86" t="n">
        <v>4300</v>
      </c>
      <c r="D564" s="87" t="s">
        <v>25</v>
      </c>
      <c r="E564" s="56" t="n">
        <f aca="false">F564+L564</f>
        <v>11800</v>
      </c>
      <c r="F564" s="56" t="n">
        <v>11800</v>
      </c>
      <c r="G564" s="56"/>
      <c r="H564" s="56"/>
      <c r="I564" s="56"/>
      <c r="J564" s="56"/>
      <c r="K564" s="56"/>
      <c r="L564" s="57"/>
    </row>
    <row r="565" customFormat="false" ht="12.75" hidden="true" customHeight="true" outlineLevel="0" collapsed="false">
      <c r="A565" s="47"/>
      <c r="B565" s="48"/>
      <c r="C565" s="86" t="n">
        <v>4410</v>
      </c>
      <c r="D565" s="87" t="s">
        <v>45</v>
      </c>
      <c r="E565" s="56" t="n">
        <f aca="false">F565+L565</f>
        <v>1000</v>
      </c>
      <c r="F565" s="56" t="n">
        <v>1000</v>
      </c>
      <c r="G565" s="56"/>
      <c r="H565" s="56"/>
      <c r="I565" s="56"/>
      <c r="J565" s="56"/>
      <c r="K565" s="56"/>
      <c r="L565" s="57"/>
    </row>
    <row r="566" customFormat="false" ht="12.75" hidden="true" customHeight="true" outlineLevel="0" collapsed="false">
      <c r="A566" s="47"/>
      <c r="B566" s="48"/>
      <c r="C566" s="86" t="n">
        <v>4430</v>
      </c>
      <c r="D566" s="87" t="s">
        <v>46</v>
      </c>
      <c r="E566" s="56" t="n">
        <f aca="false">F566+L566</f>
        <v>200</v>
      </c>
      <c r="F566" s="56" t="n">
        <v>200</v>
      </c>
      <c r="G566" s="56"/>
      <c r="H566" s="56"/>
      <c r="I566" s="56"/>
      <c r="J566" s="56"/>
      <c r="K566" s="56"/>
      <c r="L566" s="57"/>
    </row>
    <row r="567" s="83" customFormat="true" ht="12.75" hidden="false" customHeight="false" outlineLevel="0" collapsed="false">
      <c r="A567" s="47"/>
      <c r="B567" s="48" t="s">
        <v>291</v>
      </c>
      <c r="C567" s="48"/>
      <c r="D567" s="109" t="s">
        <v>110</v>
      </c>
      <c r="E567" s="51" t="n">
        <f aca="false">F567+L567</f>
        <v>24000</v>
      </c>
      <c r="F567" s="51" t="n">
        <f aca="false">SUM(F562:F566)</f>
        <v>24000</v>
      </c>
      <c r="G567" s="51" t="n">
        <f aca="false">SUM(G562:G566)</f>
        <v>4000</v>
      </c>
      <c r="H567" s="51" t="n">
        <f aca="false">SUM(H562:H566)</f>
        <v>0</v>
      </c>
      <c r="I567" s="51" t="n">
        <f aca="false">SUM(I562:I566)</f>
        <v>0</v>
      </c>
      <c r="J567" s="51" t="n">
        <f aca="false">SUM(J562:J566)</f>
        <v>0</v>
      </c>
      <c r="K567" s="51" t="n">
        <f aca="false">SUM(K562:K566)</f>
        <v>0</v>
      </c>
      <c r="L567" s="52" t="n">
        <f aca="false">SUM(L562:L566)</f>
        <v>0</v>
      </c>
      <c r="M567" s="39"/>
    </row>
    <row r="568" s="92" customFormat="true" ht="13.5" hidden="false" customHeight="false" outlineLevel="0" collapsed="false">
      <c r="A568" s="112" t="s">
        <v>287</v>
      </c>
      <c r="B568" s="113" t="s">
        <v>292</v>
      </c>
      <c r="C568" s="113"/>
      <c r="D568" s="113"/>
      <c r="E568" s="114" t="n">
        <f aca="false">F568+L568</f>
        <v>36000</v>
      </c>
      <c r="F568" s="114" t="n">
        <f aca="false">F561+F567</f>
        <v>36000</v>
      </c>
      <c r="G568" s="114" t="n">
        <f aca="false">G561+G567</f>
        <v>4000</v>
      </c>
      <c r="H568" s="114" t="n">
        <f aca="false">H561+H567</f>
        <v>0</v>
      </c>
      <c r="I568" s="114" t="n">
        <f aca="false">I561+I567</f>
        <v>4100</v>
      </c>
      <c r="J568" s="114" t="n">
        <f aca="false">J561+J567</f>
        <v>0</v>
      </c>
      <c r="K568" s="114" t="n">
        <f aca="false">K561+K567</f>
        <v>0</v>
      </c>
      <c r="L568" s="115" t="n">
        <f aca="false">L561+L567</f>
        <v>0</v>
      </c>
      <c r="M568" s="91"/>
    </row>
    <row r="569" customFormat="false" ht="14.25" hidden="false" customHeight="false" outlineLevel="0" collapsed="false">
      <c r="A569" s="116" t="s">
        <v>293</v>
      </c>
      <c r="B569" s="116"/>
      <c r="C569" s="116"/>
      <c r="D569" s="116"/>
      <c r="E569" s="117" t="n">
        <f aca="false">E11+E15+E45+E53+E76+E134+E172+E175+E177+E310+E314+E412+E490+E544+E556+E568+E49+E139+E548</f>
        <v>41838192</v>
      </c>
      <c r="F569" s="117" t="n">
        <f aca="false">F11+F15+F45+F53+F76+F134+F172+F175+F177+F310+F314+F412+F490+F544+F556+F568+F49+F139+F548</f>
        <v>40383678</v>
      </c>
      <c r="G569" s="117" t="n">
        <f aca="false">G11+G15+G45+G53+G76+G134+G172+G175+G177+G310+G314+G412+G490+G544+G556+G568+G49+G139+G548</f>
        <v>22164988</v>
      </c>
      <c r="H569" s="117" t="n">
        <f aca="false">H11+H15+H45+H53+H76+H134+H172+H175+H177+H310+H314+H412+H490+H544+H556+H568+H49+H139+H548</f>
        <v>5145001</v>
      </c>
      <c r="I569" s="117" t="n">
        <f aca="false">I11+I15+I45+I53+I76+I134+I172+I175+I177+I310+I314+I412+I490+I544+I556+I568+I49+I139+I548</f>
        <v>2307401</v>
      </c>
      <c r="J569" s="117" t="n">
        <f aca="false">J11+J15+J45+J53+J76+J134+J172+J175+J177+J310+J314+J412+J490+J544+J556+J568+J49+J139+J548</f>
        <v>681000</v>
      </c>
      <c r="K569" s="117" t="n">
        <f aca="false">K11+K15+K45+K53+K76+K134+K172+K175+K177+K310+K314+K412+K490+K544+K556+K568+K49+K139+K548</f>
        <v>62025</v>
      </c>
      <c r="L569" s="118" t="n">
        <f aca="false">L11+L15+L45+L53+L76+L134+L172+L175+L177+L310+L314+L412+L490+L544+L556+L568+L49+L139+L548</f>
        <v>1454514</v>
      </c>
    </row>
    <row r="570" customFormat="false" ht="13.5" hidden="false" customHeight="false" outlineLevel="0" collapsed="false">
      <c r="A570" s="119" t="s">
        <v>294</v>
      </c>
      <c r="B570" s="119"/>
      <c r="C570" s="119"/>
      <c r="D570" s="119"/>
      <c r="E570" s="119"/>
      <c r="F570" s="119"/>
    </row>
    <row r="571" customFormat="false" ht="13.5" hidden="false" customHeight="false" outlineLevel="0" collapsed="false">
      <c r="G571" s="120" t="s">
        <v>295</v>
      </c>
      <c r="H571" s="120"/>
      <c r="I571" s="120"/>
    </row>
    <row r="572" customFormat="false" ht="13.5" hidden="false" customHeight="false" outlineLevel="0" collapsed="false">
      <c r="G572" s="121" t="s">
        <v>296</v>
      </c>
      <c r="H572" s="121"/>
      <c r="I572" s="121"/>
      <c r="J572" s="121"/>
    </row>
    <row r="573" customFormat="false" ht="13.5" hidden="false" customHeight="false" outlineLevel="0" collapsed="false">
      <c r="G573" s="121" t="s">
        <v>297</v>
      </c>
      <c r="H573" s="121"/>
      <c r="I573" s="121"/>
      <c r="J573" s="121"/>
    </row>
    <row r="574" customFormat="false" ht="13.5" hidden="false" customHeight="false" outlineLevel="0" collapsed="false">
      <c r="G574" s="121" t="s">
        <v>298</v>
      </c>
      <c r="H574" s="121"/>
      <c r="I574" s="121"/>
      <c r="J574" s="121"/>
    </row>
  </sheetData>
  <mergeCells count="135">
    <mergeCell ref="I1:L1"/>
    <mergeCell ref="I2:L2"/>
    <mergeCell ref="A3:N4"/>
    <mergeCell ref="A6:A8"/>
    <mergeCell ref="B6:B8"/>
    <mergeCell ref="C6:C8"/>
    <mergeCell ref="D6:D8"/>
    <mergeCell ref="E6:E8"/>
    <mergeCell ref="F6:L6"/>
    <mergeCell ref="F7:F8"/>
    <mergeCell ref="G7:K7"/>
    <mergeCell ref="L7:L8"/>
    <mergeCell ref="B11:D11"/>
    <mergeCell ref="A12:A14"/>
    <mergeCell ref="B14:C14"/>
    <mergeCell ref="B15:D15"/>
    <mergeCell ref="A16:A44"/>
    <mergeCell ref="B16:B41"/>
    <mergeCell ref="B42:C42"/>
    <mergeCell ref="B44:C44"/>
    <mergeCell ref="B45:D45"/>
    <mergeCell ref="A46:A48"/>
    <mergeCell ref="B46:B47"/>
    <mergeCell ref="B48:C48"/>
    <mergeCell ref="B49:D49"/>
    <mergeCell ref="A50:A52"/>
    <mergeCell ref="B50:B51"/>
    <mergeCell ref="B52:C52"/>
    <mergeCell ref="B53:D53"/>
    <mergeCell ref="A54:A75"/>
    <mergeCell ref="B56:B74"/>
    <mergeCell ref="B75:C75"/>
    <mergeCell ref="B76:D76"/>
    <mergeCell ref="A77:A133"/>
    <mergeCell ref="B77:B81"/>
    <mergeCell ref="B82:C82"/>
    <mergeCell ref="B83:B93"/>
    <mergeCell ref="B94:C94"/>
    <mergeCell ref="B95:B121"/>
    <mergeCell ref="B122:C122"/>
    <mergeCell ref="B123:B125"/>
    <mergeCell ref="B126:C126"/>
    <mergeCell ref="B127:B130"/>
    <mergeCell ref="B131:C131"/>
    <mergeCell ref="B133:C133"/>
    <mergeCell ref="B134:D134"/>
    <mergeCell ref="A135:A138"/>
    <mergeCell ref="B135:B137"/>
    <mergeCell ref="B138:C138"/>
    <mergeCell ref="B139:D139"/>
    <mergeCell ref="A140:A171"/>
    <mergeCell ref="B141:B169"/>
    <mergeCell ref="B170:C170"/>
    <mergeCell ref="B172:D172"/>
    <mergeCell ref="A173:A174"/>
    <mergeCell ref="B175:D175"/>
    <mergeCell ref="B177:D177"/>
    <mergeCell ref="A178:A309"/>
    <mergeCell ref="B178:B200"/>
    <mergeCell ref="B201:C201"/>
    <mergeCell ref="B202:B219"/>
    <mergeCell ref="B220:C220"/>
    <mergeCell ref="B222:B243"/>
    <mergeCell ref="B244:C244"/>
    <mergeCell ref="B245:B268"/>
    <mergeCell ref="B269:C269"/>
    <mergeCell ref="B270:B282"/>
    <mergeCell ref="B283:C283"/>
    <mergeCell ref="B284:B285"/>
    <mergeCell ref="B286:C286"/>
    <mergeCell ref="B287:B301"/>
    <mergeCell ref="B302:C302"/>
    <mergeCell ref="B303:B308"/>
    <mergeCell ref="B309:C309"/>
    <mergeCell ref="B310:D310"/>
    <mergeCell ref="A311:A313"/>
    <mergeCell ref="B314:D314"/>
    <mergeCell ref="A315:A411"/>
    <mergeCell ref="B315:B337"/>
    <mergeCell ref="B338:C338"/>
    <mergeCell ref="B339:B364"/>
    <mergeCell ref="B365:C365"/>
    <mergeCell ref="B366:B367"/>
    <mergeCell ref="B368:C368"/>
    <mergeCell ref="B369:B371"/>
    <mergeCell ref="B372:C372"/>
    <mergeCell ref="B373:B391"/>
    <mergeCell ref="B392:C392"/>
    <mergeCell ref="B393:B401"/>
    <mergeCell ref="B402:C402"/>
    <mergeCell ref="B403:B410"/>
    <mergeCell ref="B411:C411"/>
    <mergeCell ref="B412:D412"/>
    <mergeCell ref="A413:A489"/>
    <mergeCell ref="B414:B430"/>
    <mergeCell ref="B431:C431"/>
    <mergeCell ref="B432:B435"/>
    <mergeCell ref="B436:C436"/>
    <mergeCell ref="B437:B467"/>
    <mergeCell ref="B468:C468"/>
    <mergeCell ref="B469:B488"/>
    <mergeCell ref="B489:C489"/>
    <mergeCell ref="B490:D490"/>
    <mergeCell ref="A491:A543"/>
    <mergeCell ref="B491:B510"/>
    <mergeCell ref="B511:C511"/>
    <mergeCell ref="B512:B529"/>
    <mergeCell ref="B530:C530"/>
    <mergeCell ref="B532:C532"/>
    <mergeCell ref="B533:B538"/>
    <mergeCell ref="B539:C539"/>
    <mergeCell ref="B540:B541"/>
    <mergeCell ref="B542:C542"/>
    <mergeCell ref="B544:D544"/>
    <mergeCell ref="A545:A547"/>
    <mergeCell ref="B545:B546"/>
    <mergeCell ref="B547:C547"/>
    <mergeCell ref="B548:D548"/>
    <mergeCell ref="A549:A555"/>
    <mergeCell ref="B549:B550"/>
    <mergeCell ref="B551:C551"/>
    <mergeCell ref="B553:B554"/>
    <mergeCell ref="B555:C555"/>
    <mergeCell ref="B556:D556"/>
    <mergeCell ref="A557:A567"/>
    <mergeCell ref="B557:B560"/>
    <mergeCell ref="B561:C561"/>
    <mergeCell ref="B562:B566"/>
    <mergeCell ref="B567:C567"/>
    <mergeCell ref="B568:D568"/>
    <mergeCell ref="A569:D569"/>
    <mergeCell ref="A570:F570"/>
    <mergeCell ref="G572:J572"/>
    <mergeCell ref="G573:J573"/>
    <mergeCell ref="G574:J574"/>
  </mergeCells>
  <printOptions headings="false" gridLines="false" gridLinesSet="true" horizontalCentered="false" verticalCentered="false"/>
  <pageMargins left="0.196527777777778" right="0.196527777777778" top="0.39375" bottom="0.590972222222222" header="0.511811023622047" footer="0.315277777777778"/>
  <pageSetup paperSize="9" scale="95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L&amp;P</oddFooter>
  </headerFooter>
  <rowBreaks count="2" manualBreakCount="2">
    <brk id="139" man="true" max="16383" min="0"/>
    <brk id="490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FN</cp:lastModifiedBy>
  <cp:lastPrinted>2010-04-20T08:15:13Z</cp:lastPrinted>
  <dcterms:modified xsi:type="dcterms:W3CDTF">2010-04-28T13:29:05Z</dcterms:modified>
  <cp:revision>0</cp:revision>
  <dc:subject/>
  <dc:title/>
</cp:coreProperties>
</file>