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1" sheetId="2" state="visible" r:id="rId3"/>
    <sheet name="Arkusz3" sheetId="3" state="visible" r:id="rId4"/>
  </sheets>
  <definedNames>
    <definedName function="false" hidden="false" localSheetId="0" name="_xlnm.Print_Area" vbProcedure="false">a!$A$1:$N$1260</definedName>
    <definedName function="false" hidden="false" localSheetId="2" name="_xlnm.Print_Area" vbProcedure="false">Arkusz3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43">
  <si>
    <t xml:space="preserve">Plan  wydatków budżetowych Powiatu Sępoleńskiego na 2010 r.</t>
  </si>
  <si>
    <t xml:space="preserve">Rozdział</t>
  </si>
  <si>
    <t xml:space="preserve">Paragraf</t>
  </si>
  <si>
    <t xml:space="preserve">Plan na 2010</t>
  </si>
  <si>
    <t xml:space="preserve">RP/.,../10 z dn. 03.02.2010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*</t>
  </si>
  <si>
    <t xml:space="preserve">010</t>
  </si>
  <si>
    <t xml:space="preserve">Dział 020 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020</t>
  </si>
  <si>
    <t xml:space="preserve">Dział 600 Transport i Łączność</t>
  </si>
  <si>
    <t xml:space="preserve">60014</t>
  </si>
  <si>
    <t xml:space="preserve">Drogi publiczne i powiatowe  -  Starostwo</t>
  </si>
  <si>
    <t xml:space="preserve">Drogi publiczne i powiatowe</t>
  </si>
  <si>
    <t xml:space="preserve">Dział 630 Turystyka</t>
  </si>
  <si>
    <t xml:space="preserve">Zadania w zakresie upowszechniania turystyki</t>
  </si>
  <si>
    <t xml:space="preserve">Dział 700 Gospodarka mieszkaniowa</t>
  </si>
  <si>
    <t xml:space="preserve">Gospodarka gruntami i nieruchomościami</t>
  </si>
  <si>
    <t xml:space="preserve">Dział 710 Działalność usługowa</t>
  </si>
  <si>
    <t xml:space="preserve">Prace geodezyjne i kartograficzne</t>
  </si>
  <si>
    <t xml:space="preserve">Opracowania geodezyjne i kartog.</t>
  </si>
  <si>
    <t xml:space="preserve">Nadzór budowlany</t>
  </si>
  <si>
    <t xml:space="preserve">Dział 750 Administracja Publiczna</t>
  </si>
  <si>
    <t xml:space="preserve">Urzędy wojewódzkie zadania zlecone</t>
  </si>
  <si>
    <t xml:space="preserve">Urzędy wojewódzkie- zadania własne</t>
  </si>
  <si>
    <t xml:space="preserve">Urzędy wojewódzkie</t>
  </si>
  <si>
    <t xml:space="preserve">Rada Powiatu</t>
  </si>
  <si>
    <t xml:space="preserve">Starostwo Powiatowe</t>
  </si>
  <si>
    <t xml:space="preserve">6060</t>
  </si>
  <si>
    <t xml:space="preserve">6300</t>
  </si>
  <si>
    <t xml:space="preserve">6610</t>
  </si>
  <si>
    <t xml:space="preserve">Kwalifikacja wojskowa</t>
  </si>
  <si>
    <t xml:space="preserve">Promocja jednostek samorządu terytorialnego</t>
  </si>
  <si>
    <t xml:space="preserve">Pozostała działalnosć</t>
  </si>
  <si>
    <t xml:space="preserve">Dział 752 Obrona narodowa</t>
  </si>
  <si>
    <t xml:space="preserve">Pozostałe wydatki obronne</t>
  </si>
  <si>
    <t xml:space="preserve">Dział 754 Bezpieczeństwo publiczne i ochrona p.poż.</t>
  </si>
  <si>
    <t xml:space="preserve">Komenda powiatowa policji</t>
  </si>
  <si>
    <t xml:space="preserve">Komenda powiatowa PSP</t>
  </si>
  <si>
    <t xml:space="preserve">4520</t>
  </si>
  <si>
    <t xml:space="preserve">4550</t>
  </si>
  <si>
    <t xml:space="preserve">4740</t>
  </si>
  <si>
    <t xml:space="preserve">4750</t>
  </si>
  <si>
    <t xml:space="preserve">Dział 757 Obsługa długu publicznego</t>
  </si>
  <si>
    <t xml:space="preserve">Obsługa papierów wartościowych, kredytów i pożyczek jst</t>
  </si>
  <si>
    <t xml:space="preserve">Rozliczenie z poreczeń i gwar.udzielonych przez Skarb Państwa  lub jst.</t>
  </si>
  <si>
    <t xml:space="preserve">Dział 758 Różne rozliczenia</t>
  </si>
  <si>
    <t xml:space="preserve">Rezerwy ogólne i celowe </t>
  </si>
  <si>
    <t xml:space="preserve">Dział 801 Oświata i wychowanie</t>
  </si>
  <si>
    <t xml:space="preserve">Szkoły podstawowe specjalne- ZS Nr 2</t>
  </si>
  <si>
    <t xml:space="preserve">Gimnazja specjalne- ZS Nr 2</t>
  </si>
  <si>
    <t xml:space="preserve">Dowożenie uczniów do szkół</t>
  </si>
  <si>
    <t xml:space="preserve">Licea Ogólnokształcące- LO Więcbork</t>
  </si>
  <si>
    <t xml:space="preserve">4240</t>
  </si>
  <si>
    <t xml:space="preserve">4280</t>
  </si>
  <si>
    <t xml:space="preserve">LO Więcbork</t>
  </si>
  <si>
    <t xml:space="preserve">Licea Ogólnokształcące- LO Sępólno Kr.</t>
  </si>
  <si>
    <t xml:space="preserve">LO sępólno</t>
  </si>
  <si>
    <t xml:space="preserve">Licea Ogólnokształcące</t>
  </si>
  <si>
    <t xml:space="preserve">Szkoły zawodowe- ZSP Sępólno </t>
  </si>
  <si>
    <t xml:space="preserve">ZSP</t>
  </si>
  <si>
    <t xml:space="preserve">Szkoły zawodowe- ZS CE Więcbork</t>
  </si>
  <si>
    <t xml:space="preserve">ZS CE</t>
  </si>
  <si>
    <t xml:space="preserve">Szkoły zawodowe- ZSCKR Sypniewo</t>
  </si>
  <si>
    <t xml:space="preserve">ZSCKR</t>
  </si>
  <si>
    <t xml:space="preserve">Szkoły zawodowe- Powiat</t>
  </si>
  <si>
    <t xml:space="preserve">Powiat</t>
  </si>
  <si>
    <t xml:space="preserve">Szkoły zawodowe</t>
  </si>
  <si>
    <t xml:space="preserve">Szkoły zawodowe specjalne- ZS NR 2 Sępólno Kr.</t>
  </si>
  <si>
    <t xml:space="preserve">ZS Nr 2</t>
  </si>
  <si>
    <t xml:space="preserve">Szkoły zawodowe specjalne- ZSCKR Sypniewo</t>
  </si>
  <si>
    <t xml:space="preserve">Szkoły zawodowe specjalne</t>
  </si>
  <si>
    <t xml:space="preserve">80146</t>
  </si>
  <si>
    <t xml:space="preserve">Dokształcenie i doskonalenie nauczycieli- ZSL Sępólno Kr.</t>
  </si>
  <si>
    <t xml:space="preserve">Dokształcenie i doskonalenie nauczycieli- LO więcbork</t>
  </si>
  <si>
    <t xml:space="preserve">Dokształcenie i doskonalenie nauczycieli- ZSP Sępólno Kr.</t>
  </si>
  <si>
    <t xml:space="preserve">Dokształcenie i doskonalenie nauczycieli- ZS CE Więcbork</t>
  </si>
  <si>
    <t xml:space="preserve">Dokształcenie i doskonalenie nauczycieli- ZSCKR Stypniewo</t>
  </si>
  <si>
    <t xml:space="preserve">Dokształcenie i doskonalenie nauczycieli- ZS NR 2 Sępólno Kr.</t>
  </si>
  <si>
    <t xml:space="preserve">Dokształcenie i doskonalenie nauczycieli- Powiat</t>
  </si>
  <si>
    <t xml:space="preserve">Dokształcenie i doskonalenie nauczycieli</t>
  </si>
  <si>
    <t xml:space="preserve">80148</t>
  </si>
  <si>
    <t xml:space="preserve">Stołówki szkolne- ZS NR 2 Sępólno Kr.</t>
  </si>
  <si>
    <t xml:space="preserve">Stołówki szkolne- ZSCKR Sypniewo</t>
  </si>
  <si>
    <t xml:space="preserve">Stołówki szkolne- ZS CE Więcbork</t>
  </si>
  <si>
    <t xml:space="preserve">Stołówki szkolne- LO Sępólno Kr.</t>
  </si>
  <si>
    <t xml:space="preserve">Stołówki szkolne</t>
  </si>
  <si>
    <t xml:space="preserve">80195</t>
  </si>
  <si>
    <t xml:space="preserve">Pozostała działalność- ZS Nr 2</t>
  </si>
  <si>
    <t xml:space="preserve">ZS NR 2</t>
  </si>
  <si>
    <t xml:space="preserve">Pozostała działalność- ZSCKR Sypniewo</t>
  </si>
  <si>
    <t xml:space="preserve">Pozostała działalność- LO Sępólno Kr.</t>
  </si>
  <si>
    <t xml:space="preserve">LO Sępólno</t>
  </si>
  <si>
    <t xml:space="preserve">Pozostała działalność- LO Więcbork</t>
  </si>
  <si>
    <t xml:space="preserve">Pozostała działalność- ZS CE Więcbork</t>
  </si>
  <si>
    <t xml:space="preserve">Pozostała działalność- ZSP Sępólno Kr.</t>
  </si>
  <si>
    <t xml:space="preserve">Pozostała działalność- Powiat</t>
  </si>
  <si>
    <t xml:space="preserve">Pozostała działalność</t>
  </si>
  <si>
    <t xml:space="preserve">80197</t>
  </si>
  <si>
    <t xml:space="preserve">Gospodarstwa pomocnicze</t>
  </si>
  <si>
    <t xml:space="preserve">Dział 803  Szkolnictwo wyższe</t>
  </si>
  <si>
    <t xml:space="preserve">Pomoc materialna dla studentów</t>
  </si>
  <si>
    <t xml:space="preserve">Dział 851 Ochrona zdrowia</t>
  </si>
  <si>
    <t xml:space="preserve">Szpitale ogólne</t>
  </si>
  <si>
    <t xml:space="preserve">Ratownictwo medyczne</t>
  </si>
  <si>
    <t xml:space="preserve">Razem rozdział 85111</t>
  </si>
  <si>
    <t xml:space="preserve">Przeciwdziałanie alkoholizmowi</t>
  </si>
  <si>
    <t xml:space="preserve">Składki na ubezpieczenia zdrowotne oraz świadczenia dla osób nie objetych obowiązkiem ubezpieczenia zdrowotnego- DPS dla dzieci</t>
  </si>
  <si>
    <t xml:space="preserve">DPS dla dzieci</t>
  </si>
  <si>
    <t xml:space="preserve">Składki na ubezpieczenia zdrowotne oraz świadczenia dla osób nie objetych obowiązkiem ubezpieczenia zdrowotnego- PUP</t>
  </si>
  <si>
    <t xml:space="preserve">PUP</t>
  </si>
  <si>
    <t xml:space="preserve">Składki na ubezpieczenia zdrowotne oraz świadczenia dla osób nie objetych obowiązkiem ubezpieczenia zdrowotnego- POWW Więcbork</t>
  </si>
  <si>
    <t xml:space="preserve">POWW Więcbork</t>
  </si>
  <si>
    <t xml:space="preserve">Składki na ubezpieczenia zdrowotne oraz świadczenia dla osób nie objetych obowiązkiem ubezpieczenia zdrowotnego- LO Więcbork</t>
  </si>
  <si>
    <t xml:space="preserve">Składki na ubezpieczenia zdrowotne oraz świadczenia dla osób nie objetych obowiązkiem ubezpieczenia zdrowotnego</t>
  </si>
  <si>
    <t xml:space="preserve">Dział 852 Pomoc społeczna</t>
  </si>
  <si>
    <t xml:space="preserve">Placówki opiekuńczo-wychowawcze- Powiat</t>
  </si>
  <si>
    <t xml:space="preserve">Placówki opiekuńczo-wychowawcze- PCPR</t>
  </si>
  <si>
    <t xml:space="preserve">PCPR</t>
  </si>
  <si>
    <t xml:space="preserve">Placówki opiekuńczo-wychowawcze- POWW Więcbork</t>
  </si>
  <si>
    <t xml:space="preserve">Placówki opiekuńczo-wychowawcze</t>
  </si>
  <si>
    <t xml:space="preserve">Domy pomocy społecznej- dla dzieci</t>
  </si>
  <si>
    <t xml:space="preserve">Domy pomocy społecznej- Powiat</t>
  </si>
  <si>
    <t xml:space="preserve">Domy pomocy społecznej dla dorosłych</t>
  </si>
  <si>
    <t xml:space="preserve">DPS dla dorosłych</t>
  </si>
  <si>
    <t xml:space="preserve">Domy pomocy społecznej -Suchorączek</t>
  </si>
  <si>
    <t xml:space="preserve">DPS Suchorączek</t>
  </si>
  <si>
    <t xml:space="preserve">Domy pomocy społecznej</t>
  </si>
  <si>
    <t xml:space="preserve">Rodziny zastępcze- Powiat</t>
  </si>
  <si>
    <t xml:space="preserve">Rodziny zastępcze- PCPR</t>
  </si>
  <si>
    <t xml:space="preserve">Rodziny zastępcze</t>
  </si>
  <si>
    <t xml:space="preserve">Powiatowe centra pomocy rodzinie</t>
  </si>
  <si>
    <t xml:space="preserve">Jednostki specjalistycznego poradnictwa, mieszkania chronione i ośrodki interwencji kryzysowej</t>
  </si>
  <si>
    <t xml:space="preserve">Usuwanie skutków klęsk żywiołowych</t>
  </si>
  <si>
    <t xml:space="preserve">Pozostała działalność-PCPR</t>
  </si>
  <si>
    <t xml:space="preserve">Pozostała działalność-Starostwo</t>
  </si>
  <si>
    <t xml:space="preserve">Pozostała działalność-POWW</t>
  </si>
  <si>
    <t xml:space="preserve">Dział 853 Pozostałe zadania w  zakresie polityki społecznej</t>
  </si>
  <si>
    <t xml:space="preserve">Rehabilitacja zawodowa i społeczna osób niepełnosprawnych</t>
  </si>
  <si>
    <t xml:space="preserve">Zespoły do spraw orzekania o niepełnosprawności- zlecone</t>
  </si>
  <si>
    <t xml:space="preserve">Zespoły do spraw orzekania o niepełnosprawności- własne</t>
  </si>
  <si>
    <t xml:space="preserve">Zespoły do spraw orzekania o niepełnosprawności- razem</t>
  </si>
  <si>
    <t xml:space="preserve">PFRON</t>
  </si>
  <si>
    <t xml:space="preserve">Powiatowe urzędy pracy</t>
  </si>
  <si>
    <t xml:space="preserve">Pozostała działalność-K.Jabłońska</t>
  </si>
  <si>
    <t xml:space="preserve">Razem rozdział 85395</t>
  </si>
  <si>
    <t xml:space="preserve">Pozostała działalność-Wiem i potrafię</t>
  </si>
  <si>
    <t xml:space="preserve">Dział 854 Edukacyjna opieka wychowawcza</t>
  </si>
  <si>
    <t xml:space="preserve">Poradnie psychologiczno-pedagogiczne oraz inne poradnie specjalistyczne</t>
  </si>
  <si>
    <t xml:space="preserve">Internaty i bursy szkolne- ZS Nr 2</t>
  </si>
  <si>
    <t xml:space="preserve">Internaty i bursy szkolne- ZS CE </t>
  </si>
  <si>
    <t xml:space="preserve">Internaty i bursy szkolne- ZSCKR</t>
  </si>
  <si>
    <t xml:space="preserve">Internaty i bursy szkolne</t>
  </si>
  <si>
    <t xml:space="preserve">Pomoc materialna dla uczniów- ZSP</t>
  </si>
  <si>
    <t xml:space="preserve">3240</t>
  </si>
  <si>
    <t xml:space="preserve">Pomoc materialna dla uczniów- ZS CE</t>
  </si>
  <si>
    <t xml:space="preserve">Pomoc materialna dla uczniów- ZSCKR</t>
  </si>
  <si>
    <t xml:space="preserve">Pomoc materialna dla uczniów- LO Więcbork</t>
  </si>
  <si>
    <t xml:space="preserve">Pomoc materialna dla uczniów- LO Sępólno </t>
  </si>
  <si>
    <t xml:space="preserve">Pomoc materialna dla uczniów</t>
  </si>
  <si>
    <t xml:space="preserve">Szkolne schroniska młodzieżowe</t>
  </si>
  <si>
    <t xml:space="preserve">Dział 900 Gospodarka komunalna i ochrona środowiska</t>
  </si>
  <si>
    <t xml:space="preserve">Wpływy i wydatki związane z gromadzeniem środków z opłat i kar za korzystanie
ze środowiska</t>
  </si>
  <si>
    <t xml:space="preserve">Dział 921 Kultura i ochrona dziedzictwa narodowego </t>
  </si>
  <si>
    <t xml:space="preserve">Biblioteki</t>
  </si>
  <si>
    <t xml:space="preserve">Ochrona zabytków i opieka nad zabytkami</t>
  </si>
  <si>
    <t xml:space="preserve">Dział 926 Kultura fizyczna i sport</t>
  </si>
  <si>
    <t xml:space="preserve">Obiekty spoortowe</t>
  </si>
  <si>
    <t xml:space="preserve">Zadania w zakresie kultury fizycznej i  sportu</t>
  </si>
  <si>
    <t xml:space="preserve">Ogółem wydatki</t>
  </si>
  <si>
    <t xml:space="preserve">Sprządziła: Barbara Myślińska</t>
  </si>
  <si>
    <t xml:space="preserve"> </t>
  </si>
  <si>
    <t xml:space="preserve">Podpisy członków Zarządu:</t>
  </si>
  <si>
    <t xml:space="preserve">1. Henryk Pawlina   ........................................</t>
  </si>
  <si>
    <t xml:space="preserve">2. Jan Spirka            .........................................</t>
  </si>
  <si>
    <t xml:space="preserve">3. Bogusław Delikat   .....................................</t>
  </si>
  <si>
    <t xml:space="preserve">4. Jerzy Balcerowicz   ........................................</t>
  </si>
  <si>
    <t xml:space="preserve">Szkoły</t>
  </si>
  <si>
    <t xml:space="preserve">Kwota przyznana</t>
  </si>
  <si>
    <t xml:space="preserve">Kwota "chciejstwa" </t>
  </si>
  <si>
    <t xml:space="preserve">różnica</t>
  </si>
  <si>
    <t xml:space="preserve">ZSL Sępólno Kr.</t>
  </si>
  <si>
    <t xml:space="preserve">ZSP Sępólno </t>
  </si>
  <si>
    <t xml:space="preserve">ZS CE Więcbork</t>
  </si>
  <si>
    <t xml:space="preserve">ZSCKR Sypniewo</t>
  </si>
  <si>
    <t xml:space="preserve">razem</t>
  </si>
  <si>
    <t xml:space="preserve">Internaty</t>
  </si>
  <si>
    <t xml:space="preserve">PPP</t>
  </si>
  <si>
    <t xml:space="preserve">Ogólnie</t>
  </si>
  <si>
    <t xml:space="preserve">Rozdział 75019</t>
  </si>
  <si>
    <t xml:space="preserve">1.</t>
  </si>
  <si>
    <t xml:space="preserve">ZFŚS</t>
  </si>
  <si>
    <t xml:space="preserve">2.</t>
  </si>
  <si>
    <t xml:space="preserve">LGD- składka</t>
  </si>
  <si>
    <t xml:space="preserve">3.</t>
  </si>
  <si>
    <t xml:space="preserve">ChBK- składka</t>
  </si>
  <si>
    <t xml:space="preserve">4.</t>
  </si>
  <si>
    <t xml:space="preserve">ZPP- składka 34987*0,10=3498,70</t>
  </si>
  <si>
    <t xml:space="preserve">5.</t>
  </si>
  <si>
    <t xml:space="preserve">wynagrodzenia, pochodne.13</t>
  </si>
  <si>
    <t xml:space="preserve">Razem</t>
  </si>
  <si>
    <t xml:space="preserve">Rozdział 75020</t>
  </si>
  <si>
    <t xml:space="preserve">1. </t>
  </si>
  <si>
    <t xml:space="preserve">mydło, herbata, ręczniki</t>
  </si>
  <si>
    <t xml:space="preserve">okulary</t>
  </si>
  <si>
    <t xml:space="preserve">materiały biurowe</t>
  </si>
  <si>
    <t xml:space="preserve">środki czystości</t>
  </si>
  <si>
    <t xml:space="preserve">kwiaty</t>
  </si>
  <si>
    <t xml:space="preserve">6.</t>
  </si>
  <si>
    <t xml:space="preserve">art.spożywcze</t>
  </si>
  <si>
    <t xml:space="preserve">7.</t>
  </si>
  <si>
    <t xml:space="preserve">woda eden</t>
  </si>
  <si>
    <t xml:space="preserve">8.</t>
  </si>
  <si>
    <t xml:space="preserve">papier</t>
  </si>
  <si>
    <t xml:space="preserve">9.</t>
  </si>
  <si>
    <t xml:space="preserve">tonery, tusze, ak. Komp.</t>
  </si>
  <si>
    <t xml:space="preserve">10.</t>
  </si>
  <si>
    <t xml:space="preserve">11.</t>
  </si>
  <si>
    <t xml:space="preserve">remont kanalizacji deszczowej 27%</t>
  </si>
  <si>
    <t xml:space="preserve">12.</t>
  </si>
  <si>
    <t xml:space="preserve">sieć starostwa+ serwer</t>
  </si>
  <si>
    <t xml:space="preserve">13.</t>
  </si>
  <si>
    <t xml:space="preserve">remont korytarza</t>
  </si>
  <si>
    <t xml:space="preserve">14.</t>
  </si>
  <si>
    <t xml:space="preserve">Komunikacja- druki, tablice itp.</t>
  </si>
  <si>
    <t xml:space="preserve">15.</t>
  </si>
  <si>
    <t xml:space="preserve">remont garaży</t>
  </si>
  <si>
    <t xml:space="preserve">16.</t>
  </si>
  <si>
    <t xml:space="preserve">17.</t>
  </si>
  <si>
    <t xml:space="preserve">Marzec do Gminy</t>
  </si>
  <si>
    <t xml:space="preserve">18.</t>
  </si>
  <si>
    <t xml:space="preserve">Administrowanie - zarzadca</t>
  </si>
  <si>
    <t xml:space="preserve">19.</t>
  </si>
  <si>
    <t xml:space="preserve">20.</t>
  </si>
  <si>
    <t xml:space="preserve">badania pracowników</t>
  </si>
  <si>
    <t xml:space="preserve">Rozdział 75075</t>
  </si>
  <si>
    <t xml:space="preserve">zakup gadżet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\-#,##0.00\ "/>
    <numFmt numFmtId="166" formatCode="@"/>
    <numFmt numFmtId="167" formatCode="_-* #,##0.00\ _z_ł_-;\-* #,##0.00\ _z_ł_-;_-* \-??\ _z_ł_-;_-@_-"/>
    <numFmt numFmtId="168" formatCode="#,##0.00_ ;[RED]\-#,##0.00\ "/>
    <numFmt numFmtId="169" formatCode="0%"/>
    <numFmt numFmtId="170" formatCode="0.00_ ;\-0.00\ 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color rgb="FF000080"/>
      <name val="Book Antiqua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4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u val="single"/>
      <sz val="9"/>
      <name val="Times New Roman"/>
      <family val="1"/>
    </font>
    <font>
      <i val="true"/>
      <sz val="1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10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2F8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F8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2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75"/>
  <sheetViews>
    <sheetView showFormulas="false" showGridLines="true" showRowColHeaders="true" showZeros="true" rightToLeft="false" tabSelected="true" showOutlineSymbols="true" defaultGridColor="true" view="pageBreakPreview" topLeftCell="A1241" colorId="64" zoomScale="100" zoomScaleNormal="100" zoomScalePageLayoutView="100" workbookViewId="0">
      <selection pane="topLeft" activeCell="Q863" activeCellId="0" sqref="Q8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2" width="15.7"/>
    <col collapsed="false" customWidth="true" hidden="true" outlineLevel="0" max="4" min="4" style="3" width="13.28"/>
    <col collapsed="false" customWidth="true" hidden="false" outlineLevel="0" max="5" min="5" style="3" width="14.56"/>
    <col collapsed="false" customWidth="true" hidden="true" outlineLevel="0" max="12" min="6" style="3" width="16.13"/>
    <col collapsed="false" customWidth="true" hidden="false" outlineLevel="0" max="13" min="13" style="4" width="17.7"/>
    <col collapsed="false" customWidth="true" hidden="false" outlineLevel="0" max="14" min="14" style="5" width="22.14"/>
    <col collapsed="false" customWidth="true" hidden="false" outlineLevel="0" max="16" min="15" style="0" width="10.71"/>
    <col collapsed="false" customWidth="true" hidden="false" outlineLevel="0" max="17" min="17" style="6" width="10.71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8.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/>
      <c r="F2" s="11"/>
      <c r="G2" s="11"/>
      <c r="H2" s="11"/>
      <c r="I2" s="11"/>
      <c r="J2" s="11"/>
      <c r="K2" s="11"/>
      <c r="L2" s="11"/>
      <c r="M2" s="11"/>
      <c r="N2" s="12" t="s">
        <v>3</v>
      </c>
    </row>
    <row r="3" customFormat="false" ht="14.25" hidden="false" customHeight="false" outlineLevel="0" collapsed="false">
      <c r="A3" s="13" t="n">
        <v>1</v>
      </c>
      <c r="B3" s="14" t="n">
        <v>2</v>
      </c>
      <c r="C3" s="15" t="n">
        <f aca="false">B3+1</f>
        <v>3</v>
      </c>
      <c r="D3" s="15" t="n">
        <f aca="false">C3+1</f>
        <v>4</v>
      </c>
      <c r="E3" s="15" t="n">
        <f aca="false">D3+1</f>
        <v>5</v>
      </c>
      <c r="F3" s="15" t="n">
        <f aca="false">E3+1</f>
        <v>6</v>
      </c>
      <c r="G3" s="15" t="n">
        <f aca="false">F3+1</f>
        <v>7</v>
      </c>
      <c r="H3" s="15" t="n">
        <f aca="false">G3+1</f>
        <v>8</v>
      </c>
      <c r="I3" s="15" t="n">
        <f aca="false">H3+1</f>
        <v>9</v>
      </c>
      <c r="J3" s="15" t="n">
        <f aca="false">I3+1</f>
        <v>10</v>
      </c>
      <c r="K3" s="15" t="n">
        <f aca="false">J3+1</f>
        <v>11</v>
      </c>
      <c r="L3" s="15" t="n">
        <f aca="false">K3+1</f>
        <v>12</v>
      </c>
      <c r="M3" s="15" t="n">
        <f aca="false">L3+1</f>
        <v>13</v>
      </c>
      <c r="N3" s="16" t="n">
        <f aca="false">M3+1</f>
        <v>14</v>
      </c>
    </row>
    <row r="4" customFormat="false" ht="19.5" hidden="false" customHeight="true" outlineLevel="0" collapsed="false">
      <c r="A4" s="17" t="s">
        <v>5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4.25" hidden="false" customHeight="true" outlineLevel="0" collapsed="false">
      <c r="A5" s="18" t="s">
        <v>6</v>
      </c>
      <c r="B5" s="19" t="s">
        <v>7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6" customFormat="false" ht="14.25" hidden="false" customHeight="false" outlineLevel="0" collapsed="false">
      <c r="A6" s="18"/>
      <c r="B6" s="20" t="n">
        <v>4300</v>
      </c>
      <c r="C6" s="21" t="n">
        <v>15000</v>
      </c>
      <c r="D6" s="22"/>
      <c r="E6" s="22"/>
      <c r="F6" s="23" t="n">
        <v>0</v>
      </c>
      <c r="G6" s="23"/>
      <c r="H6" s="23"/>
      <c r="I6" s="23"/>
      <c r="J6" s="23"/>
      <c r="K6" s="23"/>
      <c r="L6" s="23"/>
      <c r="M6" s="24" t="n">
        <v>0</v>
      </c>
      <c r="N6" s="25" t="n">
        <f aca="false">SUM(C6:M6)</f>
        <v>15000</v>
      </c>
    </row>
    <row r="7" customFormat="false" ht="15" hidden="false" customHeight="false" outlineLevel="0" collapsed="false">
      <c r="A7" s="26" t="s">
        <v>6</v>
      </c>
      <c r="B7" s="26"/>
      <c r="C7" s="27" t="n">
        <f aca="false">SUM(C6)</f>
        <v>15000</v>
      </c>
      <c r="D7" s="27" t="n">
        <f aca="false">SUM(D6)</f>
        <v>0</v>
      </c>
      <c r="E7" s="27" t="n">
        <f aca="false">SUM(E6)</f>
        <v>0</v>
      </c>
      <c r="F7" s="27" t="n">
        <f aca="false">SUM(F6)</f>
        <v>0</v>
      </c>
      <c r="G7" s="27" t="n">
        <f aca="false">SUM(G6)</f>
        <v>0</v>
      </c>
      <c r="H7" s="27"/>
      <c r="I7" s="27"/>
      <c r="J7" s="27"/>
      <c r="K7" s="27"/>
      <c r="L7" s="27"/>
      <c r="M7" s="27" t="n">
        <f aca="false">SUM(M6)</f>
        <v>0</v>
      </c>
      <c r="N7" s="28" t="n">
        <f aca="false">SUM(N6)</f>
        <v>15000</v>
      </c>
      <c r="O7" s="0" t="s">
        <v>8</v>
      </c>
    </row>
    <row r="8" customFormat="false" ht="16.5" hidden="false" customHeight="false" outlineLevel="0" collapsed="false">
      <c r="A8" s="29" t="s">
        <v>9</v>
      </c>
      <c r="B8" s="29"/>
      <c r="C8" s="30" t="n">
        <f aca="false">C7</f>
        <v>15000</v>
      </c>
      <c r="D8" s="30" t="n">
        <f aca="false">D7</f>
        <v>0</v>
      </c>
      <c r="E8" s="30" t="n">
        <f aca="false">E7</f>
        <v>0</v>
      </c>
      <c r="F8" s="30" t="n">
        <f aca="false">F7</f>
        <v>0</v>
      </c>
      <c r="G8" s="30" t="n">
        <f aca="false">G7</f>
        <v>0</v>
      </c>
      <c r="H8" s="30"/>
      <c r="I8" s="30"/>
      <c r="J8" s="30"/>
      <c r="K8" s="30"/>
      <c r="L8" s="30"/>
      <c r="M8" s="30" t="n">
        <f aca="false">M7</f>
        <v>0</v>
      </c>
      <c r="N8" s="31" t="n">
        <f aca="false">N7</f>
        <v>15000</v>
      </c>
    </row>
    <row r="9" customFormat="false" ht="18.75" hidden="false" customHeight="true" outlineLevel="0" collapsed="false">
      <c r="A9" s="32" t="s">
        <v>10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4.25" hidden="false" customHeight="true" outlineLevel="0" collapsed="false">
      <c r="A10" s="18" t="s">
        <v>11</v>
      </c>
      <c r="B10" s="19" t="s">
        <v>12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24.75" hidden="false" customHeight="true" outlineLevel="0" collapsed="false">
      <c r="A11" s="18"/>
      <c r="B11" s="33" t="n">
        <v>3030</v>
      </c>
      <c r="C11" s="34" t="n">
        <v>192650</v>
      </c>
      <c r="D11" s="35"/>
      <c r="E11" s="35"/>
      <c r="F11" s="36"/>
      <c r="G11" s="36"/>
      <c r="H11" s="36"/>
      <c r="I11" s="36"/>
      <c r="J11" s="36"/>
      <c r="K11" s="36"/>
      <c r="L11" s="36"/>
      <c r="M11" s="37"/>
      <c r="N11" s="38" t="n">
        <f aca="false">SUM(C11:M11)</f>
        <v>192650</v>
      </c>
    </row>
    <row r="12" customFormat="false" ht="15" hidden="false" customHeight="false" outlineLevel="0" collapsed="false">
      <c r="A12" s="26" t="s">
        <v>11</v>
      </c>
      <c r="B12" s="26"/>
      <c r="C12" s="39" t="n">
        <f aca="false">SUM(C11:C11)</f>
        <v>192650</v>
      </c>
      <c r="D12" s="39" t="n">
        <f aca="false">SUM(D11:D11)</f>
        <v>0</v>
      </c>
      <c r="E12" s="39" t="n">
        <f aca="false">SUM(E11:E11)</f>
        <v>0</v>
      </c>
      <c r="F12" s="39" t="n">
        <f aca="false">SUM(F11:F11)</f>
        <v>0</v>
      </c>
      <c r="G12" s="39" t="n">
        <f aca="false">SUM(G11:G11)</f>
        <v>0</v>
      </c>
      <c r="H12" s="39"/>
      <c r="I12" s="39"/>
      <c r="J12" s="39"/>
      <c r="K12" s="39"/>
      <c r="L12" s="39"/>
      <c r="M12" s="39" t="n">
        <f aca="false">SUM(M11:M11)</f>
        <v>0</v>
      </c>
      <c r="N12" s="40" t="n">
        <f aca="false">SUM(N11:N11)</f>
        <v>192650</v>
      </c>
      <c r="O12" s="0" t="s">
        <v>8</v>
      </c>
    </row>
    <row r="13" s="42" customFormat="true" ht="14.25" hidden="false" customHeight="true" outlineLevel="0" collapsed="false">
      <c r="A13" s="41" t="s">
        <v>13</v>
      </c>
      <c r="B13" s="19" t="s">
        <v>14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0"/>
      <c r="Q13" s="6"/>
    </row>
    <row r="14" s="42" customFormat="true" ht="14.25" hidden="false" customHeight="true" outlineLevel="0" collapsed="false">
      <c r="A14" s="41"/>
      <c r="B14" s="43" t="n">
        <v>4300</v>
      </c>
      <c r="C14" s="44" t="n">
        <v>28290</v>
      </c>
      <c r="D14" s="45"/>
      <c r="E14" s="45"/>
      <c r="F14" s="46"/>
      <c r="G14" s="46"/>
      <c r="H14" s="46"/>
      <c r="I14" s="46"/>
      <c r="J14" s="46"/>
      <c r="K14" s="46"/>
      <c r="L14" s="46"/>
      <c r="M14" s="47"/>
      <c r="N14" s="48" t="n">
        <f aca="false">SUM(C14:M14)</f>
        <v>28290</v>
      </c>
      <c r="O14" s="0"/>
      <c r="Q14" s="6"/>
    </row>
    <row r="15" s="42" customFormat="true" ht="14.25" hidden="false" customHeight="true" outlineLevel="0" collapsed="false">
      <c r="A15" s="26" t="s">
        <v>13</v>
      </c>
      <c r="B15" s="26"/>
      <c r="C15" s="49" t="n">
        <f aca="false">SUM(C14:C14)</f>
        <v>28290</v>
      </c>
      <c r="D15" s="49" t="n">
        <f aca="false">SUM(D14:D14)</f>
        <v>0</v>
      </c>
      <c r="E15" s="49" t="n">
        <f aca="false">SUM(E14:E14)</f>
        <v>0</v>
      </c>
      <c r="F15" s="49" t="n">
        <f aca="false">SUM(F14:F14)</f>
        <v>0</v>
      </c>
      <c r="G15" s="49" t="n">
        <f aca="false">SUM(G14:G14)</f>
        <v>0</v>
      </c>
      <c r="H15" s="49"/>
      <c r="I15" s="49"/>
      <c r="J15" s="49"/>
      <c r="K15" s="49"/>
      <c r="L15" s="49"/>
      <c r="M15" s="49" t="n">
        <f aca="false">SUM(M14:M14)</f>
        <v>0</v>
      </c>
      <c r="N15" s="50" t="n">
        <f aca="false">SUM(N14:N14)</f>
        <v>28290</v>
      </c>
      <c r="O15" s="0" t="s">
        <v>8</v>
      </c>
      <c r="Q15" s="6"/>
    </row>
    <row r="16" s="42" customFormat="true" ht="16.5" hidden="false" customHeight="false" outlineLevel="0" collapsed="false">
      <c r="A16" s="29" t="s">
        <v>15</v>
      </c>
      <c r="B16" s="29"/>
      <c r="C16" s="30" t="n">
        <f aca="false">SUM(C12+C15)</f>
        <v>220940</v>
      </c>
      <c r="D16" s="30" t="n">
        <f aca="false">SUM(D12+D15)</f>
        <v>0</v>
      </c>
      <c r="E16" s="30" t="n">
        <f aca="false">SUM(E12+E15)</f>
        <v>0</v>
      </c>
      <c r="F16" s="30" t="n">
        <f aca="false">SUM(F12+F15)</f>
        <v>0</v>
      </c>
      <c r="G16" s="30" t="n">
        <f aca="false">SUM(G12+G15)</f>
        <v>0</v>
      </c>
      <c r="H16" s="30"/>
      <c r="I16" s="30"/>
      <c r="J16" s="30"/>
      <c r="K16" s="30"/>
      <c r="L16" s="30"/>
      <c r="M16" s="30" t="n">
        <f aca="false">SUM(M12+M15)</f>
        <v>0</v>
      </c>
      <c r="N16" s="51" t="n">
        <f aca="false">SUM(N12+N15)</f>
        <v>220940</v>
      </c>
      <c r="O16" s="0"/>
      <c r="Q16" s="6"/>
    </row>
    <row r="17" s="42" customFormat="true" ht="18.75" hidden="false" customHeight="true" outlineLevel="0" collapsed="false">
      <c r="A17" s="32" t="s">
        <v>1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0"/>
      <c r="Q17" s="6"/>
    </row>
    <row r="18" s="42" customFormat="true" ht="13.5" hidden="false" customHeight="true" outlineLevel="0" collapsed="false">
      <c r="A18" s="52" t="s">
        <v>17</v>
      </c>
      <c r="B18" s="53" t="s">
        <v>18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0"/>
      <c r="Q18" s="6"/>
    </row>
    <row r="19" s="42" customFormat="true" ht="13.5" hidden="false" customHeight="true" outlineLevel="0" collapsed="false">
      <c r="A19" s="52"/>
      <c r="B19" s="33" t="n">
        <v>6300</v>
      </c>
      <c r="C19" s="54" t="n">
        <v>0</v>
      </c>
      <c r="D19" s="35" t="n">
        <v>20000</v>
      </c>
      <c r="E19" s="35"/>
      <c r="F19" s="36"/>
      <c r="G19" s="36"/>
      <c r="H19" s="36"/>
      <c r="I19" s="36"/>
      <c r="J19" s="36"/>
      <c r="K19" s="36"/>
      <c r="L19" s="36"/>
      <c r="M19" s="55"/>
      <c r="N19" s="56" t="n">
        <f aca="false">SUM(C19:M19)</f>
        <v>20000</v>
      </c>
      <c r="O19" s="0"/>
      <c r="Q19" s="6"/>
    </row>
    <row r="20" s="42" customFormat="true" ht="18.75" hidden="false" customHeight="true" outlineLevel="0" collapsed="false">
      <c r="A20" s="57" t="n">
        <v>60014</v>
      </c>
      <c r="B20" s="57"/>
      <c r="C20" s="58" t="n">
        <f aca="false">SUM(C19:C19)</f>
        <v>0</v>
      </c>
      <c r="D20" s="58" t="n">
        <f aca="false">SUM(D19:D19)</f>
        <v>20000</v>
      </c>
      <c r="E20" s="58" t="n">
        <f aca="false">SUM(E19:E19)</f>
        <v>0</v>
      </c>
      <c r="F20" s="58" t="n">
        <f aca="false">SUM(F19:F19)</f>
        <v>0</v>
      </c>
      <c r="G20" s="58" t="n">
        <f aca="false">SUM(G19:G19)</f>
        <v>0</v>
      </c>
      <c r="H20" s="58" t="n">
        <f aca="false">SUM(H19:H19)</f>
        <v>0</v>
      </c>
      <c r="I20" s="58" t="n">
        <f aca="false">SUM(I19:I19)</f>
        <v>0</v>
      </c>
      <c r="J20" s="58" t="n">
        <f aca="false">SUM(J19:J19)</f>
        <v>0</v>
      </c>
      <c r="K20" s="58" t="n">
        <f aca="false">SUM(K19:K19)</f>
        <v>0</v>
      </c>
      <c r="L20" s="58" t="n">
        <f aca="false">SUM(L19:L19)</f>
        <v>0</v>
      </c>
      <c r="M20" s="58" t="n">
        <f aca="false">SUM(M19:M19)</f>
        <v>0</v>
      </c>
      <c r="N20" s="59" t="n">
        <f aca="false">SUM(N19:N19)</f>
        <v>20000</v>
      </c>
      <c r="O20" s="0"/>
      <c r="Q20" s="6"/>
    </row>
    <row r="21" s="42" customFormat="true" ht="14.25" hidden="false" customHeight="true" outlineLevel="0" collapsed="false">
      <c r="A21" s="18" t="s">
        <v>17</v>
      </c>
      <c r="B21" s="53" t="s">
        <v>19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0"/>
      <c r="Q21" s="6"/>
    </row>
    <row r="22" s="42" customFormat="true" ht="12.75" hidden="false" customHeight="false" outlineLevel="0" collapsed="false">
      <c r="A22" s="18"/>
      <c r="B22" s="60" t="n">
        <v>3020</v>
      </c>
      <c r="C22" s="61" t="n">
        <v>3400</v>
      </c>
      <c r="D22" s="45"/>
      <c r="E22" s="45"/>
      <c r="F22" s="46"/>
      <c r="G22" s="46"/>
      <c r="H22" s="46"/>
      <c r="I22" s="46"/>
      <c r="J22" s="46"/>
      <c r="K22" s="46"/>
      <c r="L22" s="46"/>
      <c r="M22" s="62"/>
      <c r="N22" s="56" t="n">
        <f aca="false">SUM(C22:M22)</f>
        <v>3400</v>
      </c>
      <c r="O22" s="0"/>
      <c r="Q22" s="6"/>
    </row>
    <row r="23" s="42" customFormat="true" ht="12.75" hidden="false" customHeight="false" outlineLevel="0" collapsed="false">
      <c r="A23" s="18"/>
      <c r="B23" s="43" t="n">
        <v>4010</v>
      </c>
      <c r="C23" s="63" t="n">
        <v>601500</v>
      </c>
      <c r="D23" s="45"/>
      <c r="E23" s="45"/>
      <c r="F23" s="46"/>
      <c r="G23" s="46"/>
      <c r="H23" s="46"/>
      <c r="I23" s="46"/>
      <c r="J23" s="46"/>
      <c r="K23" s="46"/>
      <c r="L23" s="46"/>
      <c r="M23" s="62"/>
      <c r="N23" s="56" t="n">
        <f aca="false">SUM(C23:M23)</f>
        <v>601500</v>
      </c>
      <c r="O23" s="0"/>
      <c r="Q23" s="6"/>
    </row>
    <row r="24" s="42" customFormat="true" ht="12.75" hidden="false" customHeight="false" outlineLevel="0" collapsed="false">
      <c r="A24" s="18"/>
      <c r="B24" s="43" t="n">
        <v>4040</v>
      </c>
      <c r="C24" s="63" t="n">
        <v>43000</v>
      </c>
      <c r="D24" s="45"/>
      <c r="E24" s="45"/>
      <c r="F24" s="46"/>
      <c r="G24" s="46"/>
      <c r="H24" s="46"/>
      <c r="I24" s="46"/>
      <c r="J24" s="46"/>
      <c r="K24" s="46"/>
      <c r="L24" s="46"/>
      <c r="M24" s="62"/>
      <c r="N24" s="56" t="n">
        <f aca="false">SUM(C24:M24)</f>
        <v>43000</v>
      </c>
      <c r="O24" s="0"/>
      <c r="Q24" s="6"/>
    </row>
    <row r="25" s="42" customFormat="true" ht="14.25" hidden="false" customHeight="true" outlineLevel="0" collapsed="false">
      <c r="A25" s="18"/>
      <c r="B25" s="43" t="n">
        <v>4110</v>
      </c>
      <c r="C25" s="63" t="n">
        <v>116000</v>
      </c>
      <c r="D25" s="45"/>
      <c r="E25" s="45"/>
      <c r="F25" s="46"/>
      <c r="G25" s="46"/>
      <c r="H25" s="46"/>
      <c r="I25" s="46"/>
      <c r="J25" s="46"/>
      <c r="K25" s="46"/>
      <c r="L25" s="46"/>
      <c r="M25" s="62"/>
      <c r="N25" s="56" t="n">
        <f aca="false">SUM(C25:M25)</f>
        <v>116000</v>
      </c>
      <c r="O25" s="0"/>
      <c r="Q25" s="6"/>
    </row>
    <row r="26" s="42" customFormat="true" ht="12.75" hidden="false" customHeight="false" outlineLevel="0" collapsed="false">
      <c r="A26" s="18"/>
      <c r="B26" s="43" t="n">
        <v>4120</v>
      </c>
      <c r="C26" s="63" t="n">
        <v>17400</v>
      </c>
      <c r="D26" s="45"/>
      <c r="E26" s="45"/>
      <c r="F26" s="46"/>
      <c r="G26" s="46"/>
      <c r="H26" s="46"/>
      <c r="I26" s="46"/>
      <c r="J26" s="46"/>
      <c r="K26" s="46"/>
      <c r="L26" s="46"/>
      <c r="M26" s="62"/>
      <c r="N26" s="56" t="n">
        <f aca="false">SUM(C26:M26)</f>
        <v>17400</v>
      </c>
      <c r="O26" s="0"/>
      <c r="Q26" s="6"/>
    </row>
    <row r="27" s="42" customFormat="true" ht="12.75" hidden="false" customHeight="false" outlineLevel="0" collapsed="false">
      <c r="A27" s="18"/>
      <c r="B27" s="43" t="n">
        <v>4170</v>
      </c>
      <c r="C27" s="63" t="n">
        <v>7600</v>
      </c>
      <c r="D27" s="45"/>
      <c r="E27" s="45"/>
      <c r="F27" s="46"/>
      <c r="G27" s="46"/>
      <c r="H27" s="46"/>
      <c r="I27" s="46"/>
      <c r="J27" s="46"/>
      <c r="K27" s="46"/>
      <c r="L27" s="46"/>
      <c r="M27" s="62"/>
      <c r="N27" s="56" t="n">
        <f aca="false">SUM(C27:M27)</f>
        <v>7600</v>
      </c>
      <c r="O27" s="0"/>
      <c r="Q27" s="6"/>
    </row>
    <row r="28" s="42" customFormat="true" ht="12.75" hidden="false" customHeight="false" outlineLevel="0" collapsed="false">
      <c r="A28" s="18"/>
      <c r="B28" s="43" t="n">
        <v>4190</v>
      </c>
      <c r="C28" s="63" t="n">
        <v>52400</v>
      </c>
      <c r="D28" s="45"/>
      <c r="E28" s="45"/>
      <c r="F28" s="46"/>
      <c r="G28" s="46"/>
      <c r="H28" s="46"/>
      <c r="I28" s="46"/>
      <c r="J28" s="46"/>
      <c r="K28" s="46"/>
      <c r="L28" s="46"/>
      <c r="M28" s="62"/>
      <c r="N28" s="56" t="n">
        <f aca="false">SUM(C28:M28)</f>
        <v>52400</v>
      </c>
      <c r="O28" s="0"/>
      <c r="Q28" s="6"/>
    </row>
    <row r="29" s="42" customFormat="true" ht="15" hidden="false" customHeight="true" outlineLevel="0" collapsed="false">
      <c r="A29" s="18"/>
      <c r="B29" s="43" t="n">
        <v>4210</v>
      </c>
      <c r="C29" s="63" t="n">
        <v>461500</v>
      </c>
      <c r="D29" s="45"/>
      <c r="E29" s="45"/>
      <c r="F29" s="46"/>
      <c r="G29" s="46"/>
      <c r="H29" s="46"/>
      <c r="I29" s="46"/>
      <c r="J29" s="46"/>
      <c r="K29" s="46"/>
      <c r="L29" s="46"/>
      <c r="M29" s="62"/>
      <c r="N29" s="56" t="n">
        <f aca="false">SUM(C29:M29)</f>
        <v>461500</v>
      </c>
      <c r="O29" s="0"/>
      <c r="Q29" s="6"/>
    </row>
    <row r="30" s="42" customFormat="true" ht="12.75" hidden="false" customHeight="false" outlineLevel="0" collapsed="false">
      <c r="A30" s="18"/>
      <c r="B30" s="43" t="n">
        <v>4260</v>
      </c>
      <c r="C30" s="63" t="n">
        <v>30000</v>
      </c>
      <c r="D30" s="45"/>
      <c r="E30" s="45"/>
      <c r="F30" s="46"/>
      <c r="G30" s="46"/>
      <c r="H30" s="46"/>
      <c r="I30" s="46"/>
      <c r="J30" s="46"/>
      <c r="K30" s="46"/>
      <c r="L30" s="46"/>
      <c r="M30" s="62"/>
      <c r="N30" s="56" t="n">
        <f aca="false">SUM(C30:M30)</f>
        <v>30000</v>
      </c>
      <c r="O30" s="0"/>
      <c r="Q30" s="6"/>
    </row>
    <row r="31" s="42" customFormat="true" ht="12.75" hidden="false" customHeight="false" outlineLevel="0" collapsed="false">
      <c r="A31" s="18"/>
      <c r="B31" s="43" t="n">
        <v>4270</v>
      </c>
      <c r="C31" s="63" t="n">
        <v>433500</v>
      </c>
      <c r="D31" s="45" t="n">
        <v>-120000</v>
      </c>
      <c r="E31" s="45"/>
      <c r="F31" s="46"/>
      <c r="G31" s="46"/>
      <c r="H31" s="46"/>
      <c r="I31" s="46"/>
      <c r="J31" s="46"/>
      <c r="K31" s="46"/>
      <c r="L31" s="46"/>
      <c r="M31" s="62"/>
      <c r="N31" s="56" t="n">
        <f aca="false">SUM(C31:M31)</f>
        <v>313500</v>
      </c>
      <c r="O31" s="0"/>
      <c r="Q31" s="6"/>
    </row>
    <row r="32" s="42" customFormat="true" ht="12.75" hidden="false" customHeight="false" outlineLevel="0" collapsed="false">
      <c r="A32" s="18"/>
      <c r="B32" s="43" t="n">
        <v>4280</v>
      </c>
      <c r="C32" s="63" t="n">
        <v>1000</v>
      </c>
      <c r="D32" s="45"/>
      <c r="E32" s="45"/>
      <c r="F32" s="46"/>
      <c r="G32" s="46"/>
      <c r="H32" s="46"/>
      <c r="I32" s="46"/>
      <c r="J32" s="46"/>
      <c r="K32" s="46"/>
      <c r="L32" s="46"/>
      <c r="M32" s="62"/>
      <c r="N32" s="56" t="n">
        <f aca="false">SUM(C32:M32)</f>
        <v>1000</v>
      </c>
      <c r="O32" s="0"/>
      <c r="Q32" s="6"/>
    </row>
    <row r="33" s="42" customFormat="true" ht="12.75" hidden="false" customHeight="false" outlineLevel="0" collapsed="false">
      <c r="A33" s="18"/>
      <c r="B33" s="43" t="n">
        <v>4300</v>
      </c>
      <c r="C33" s="63" t="n">
        <v>239900</v>
      </c>
      <c r="D33" s="45" t="n">
        <v>370000</v>
      </c>
      <c r="E33" s="45"/>
      <c r="F33" s="46"/>
      <c r="G33" s="46"/>
      <c r="H33" s="46"/>
      <c r="I33" s="46"/>
      <c r="J33" s="46"/>
      <c r="K33" s="46"/>
      <c r="L33" s="46"/>
      <c r="M33" s="62"/>
      <c r="N33" s="56" t="n">
        <f aca="false">SUM(C33:M33)</f>
        <v>609900</v>
      </c>
      <c r="O33" s="0"/>
      <c r="Q33" s="6"/>
    </row>
    <row r="34" s="42" customFormat="true" ht="25.5" hidden="false" customHeight="true" outlineLevel="0" collapsed="false">
      <c r="A34" s="18"/>
      <c r="B34" s="43" t="n">
        <v>4350</v>
      </c>
      <c r="C34" s="63" t="n">
        <v>0</v>
      </c>
      <c r="D34" s="45"/>
      <c r="E34" s="45"/>
      <c r="F34" s="46"/>
      <c r="G34" s="46"/>
      <c r="H34" s="46"/>
      <c r="I34" s="46"/>
      <c r="J34" s="46"/>
      <c r="K34" s="46"/>
      <c r="L34" s="46"/>
      <c r="M34" s="62"/>
      <c r="N34" s="56" t="n">
        <f aca="false">SUM(C34:M34)</f>
        <v>0</v>
      </c>
      <c r="O34" s="0"/>
      <c r="Q34" s="6"/>
    </row>
    <row r="35" s="42" customFormat="true" ht="12.75" hidden="false" customHeight="false" outlineLevel="0" collapsed="false">
      <c r="A35" s="18"/>
      <c r="B35" s="43" t="n">
        <v>4360</v>
      </c>
      <c r="C35" s="63" t="n">
        <v>7500</v>
      </c>
      <c r="D35" s="45"/>
      <c r="E35" s="45"/>
      <c r="F35" s="46"/>
      <c r="G35" s="46"/>
      <c r="H35" s="46"/>
      <c r="I35" s="46"/>
      <c r="J35" s="46"/>
      <c r="K35" s="46"/>
      <c r="L35" s="46"/>
      <c r="M35" s="62"/>
      <c r="N35" s="56" t="n">
        <f aca="false">SUM(C35:M35)</f>
        <v>7500</v>
      </c>
      <c r="O35" s="0"/>
      <c r="Q35" s="6"/>
    </row>
    <row r="36" s="42" customFormat="true" ht="12.75" hidden="false" customHeight="false" outlineLevel="0" collapsed="false">
      <c r="A36" s="18"/>
      <c r="B36" s="43" t="n">
        <v>4370</v>
      </c>
      <c r="C36" s="63" t="n">
        <v>3000</v>
      </c>
      <c r="D36" s="45"/>
      <c r="E36" s="45"/>
      <c r="F36" s="46"/>
      <c r="G36" s="46"/>
      <c r="H36" s="46"/>
      <c r="I36" s="46"/>
      <c r="J36" s="46"/>
      <c r="K36" s="46"/>
      <c r="L36" s="46"/>
      <c r="M36" s="62"/>
      <c r="N36" s="56" t="n">
        <f aca="false">SUM(C36:M36)</f>
        <v>3000</v>
      </c>
      <c r="O36" s="0"/>
      <c r="Q36" s="6"/>
    </row>
    <row r="37" s="42" customFormat="true" ht="12.75" hidden="false" customHeight="false" outlineLevel="0" collapsed="false">
      <c r="A37" s="18"/>
      <c r="B37" s="43" t="n">
        <v>4410</v>
      </c>
      <c r="C37" s="63" t="n">
        <v>1000</v>
      </c>
      <c r="D37" s="45"/>
      <c r="E37" s="45"/>
      <c r="F37" s="46"/>
      <c r="G37" s="46"/>
      <c r="H37" s="46"/>
      <c r="I37" s="46"/>
      <c r="J37" s="46"/>
      <c r="K37" s="46"/>
      <c r="L37" s="46"/>
      <c r="M37" s="62"/>
      <c r="N37" s="56" t="n">
        <f aca="false">SUM(C37:M37)</f>
        <v>1000</v>
      </c>
      <c r="O37" s="0"/>
      <c r="Q37" s="6"/>
    </row>
    <row r="38" s="42" customFormat="true" ht="12.75" hidden="false" customHeight="false" outlineLevel="0" collapsed="false">
      <c r="A38" s="18"/>
      <c r="B38" s="43" t="n">
        <v>4430</v>
      </c>
      <c r="C38" s="63" t="n">
        <v>15200</v>
      </c>
      <c r="D38" s="45"/>
      <c r="E38" s="45"/>
      <c r="F38" s="46"/>
      <c r="G38" s="46"/>
      <c r="H38" s="46"/>
      <c r="I38" s="46"/>
      <c r="J38" s="46"/>
      <c r="K38" s="46"/>
      <c r="L38" s="46"/>
      <c r="M38" s="62"/>
      <c r="N38" s="56" t="n">
        <f aca="false">SUM(C38:M38)</f>
        <v>15200</v>
      </c>
      <c r="O38" s="0"/>
      <c r="Q38" s="6"/>
    </row>
    <row r="39" s="42" customFormat="true" ht="12.75" hidden="false" customHeight="false" outlineLevel="0" collapsed="false">
      <c r="A39" s="18"/>
      <c r="B39" s="43" t="n">
        <v>4440</v>
      </c>
      <c r="C39" s="63" t="n">
        <v>20200</v>
      </c>
      <c r="D39" s="45"/>
      <c r="E39" s="45"/>
      <c r="F39" s="46"/>
      <c r="G39" s="46"/>
      <c r="H39" s="46"/>
      <c r="I39" s="46"/>
      <c r="J39" s="46"/>
      <c r="K39" s="46"/>
      <c r="L39" s="46"/>
      <c r="M39" s="62"/>
      <c r="N39" s="56" t="n">
        <f aca="false">SUM(C39:M39)</f>
        <v>20200</v>
      </c>
      <c r="O39" s="0"/>
      <c r="Q39" s="64"/>
    </row>
    <row r="40" s="42" customFormat="true" ht="12.75" hidden="false" customHeight="false" outlineLevel="0" collapsed="false">
      <c r="A40" s="18"/>
      <c r="B40" s="43" t="n">
        <v>4480</v>
      </c>
      <c r="C40" s="63" t="n">
        <v>5600</v>
      </c>
      <c r="D40" s="45"/>
      <c r="E40" s="45"/>
      <c r="F40" s="46"/>
      <c r="G40" s="46"/>
      <c r="H40" s="46"/>
      <c r="I40" s="46"/>
      <c r="J40" s="46"/>
      <c r="K40" s="46"/>
      <c r="L40" s="46"/>
      <c r="M40" s="62"/>
      <c r="N40" s="56" t="n">
        <f aca="false">SUM(C40:M40)</f>
        <v>5600</v>
      </c>
      <c r="O40" s="0"/>
      <c r="Q40" s="6"/>
    </row>
    <row r="41" s="42" customFormat="true" ht="12.75" hidden="false" customHeight="false" outlineLevel="0" collapsed="false">
      <c r="A41" s="18"/>
      <c r="B41" s="43" t="n">
        <v>4500</v>
      </c>
      <c r="C41" s="63" t="n">
        <v>4800</v>
      </c>
      <c r="D41" s="45"/>
      <c r="E41" s="45"/>
      <c r="F41" s="46"/>
      <c r="G41" s="46"/>
      <c r="H41" s="46"/>
      <c r="I41" s="46"/>
      <c r="J41" s="46"/>
      <c r="K41" s="46"/>
      <c r="L41" s="46"/>
      <c r="M41" s="62"/>
      <c r="N41" s="56" t="n">
        <f aca="false">SUM(C41:M41)</f>
        <v>4800</v>
      </c>
      <c r="O41" s="0"/>
      <c r="Q41" s="6"/>
    </row>
    <row r="42" s="42" customFormat="true" ht="12.75" hidden="false" customHeight="false" outlineLevel="0" collapsed="false">
      <c r="A42" s="18"/>
      <c r="B42" s="43" t="n">
        <v>4520</v>
      </c>
      <c r="C42" s="63" t="n">
        <v>1000</v>
      </c>
      <c r="D42" s="45"/>
      <c r="E42" s="45"/>
      <c r="F42" s="46"/>
      <c r="G42" s="46"/>
      <c r="H42" s="46"/>
      <c r="I42" s="46"/>
      <c r="J42" s="46"/>
      <c r="K42" s="46"/>
      <c r="L42" s="46"/>
      <c r="M42" s="62"/>
      <c r="N42" s="56" t="n">
        <f aca="false">SUM(C42:M42)</f>
        <v>1000</v>
      </c>
      <c r="O42" s="0"/>
      <c r="Q42" s="6"/>
    </row>
    <row r="43" s="42" customFormat="true" ht="12.75" hidden="false" customHeight="false" outlineLevel="0" collapsed="false">
      <c r="A43" s="18"/>
      <c r="B43" s="33" t="n">
        <v>4700</v>
      </c>
      <c r="C43" s="54" t="n">
        <v>4000</v>
      </c>
      <c r="D43" s="35"/>
      <c r="E43" s="35"/>
      <c r="F43" s="36"/>
      <c r="G43" s="36"/>
      <c r="H43" s="36"/>
      <c r="I43" s="36"/>
      <c r="J43" s="36"/>
      <c r="K43" s="36"/>
      <c r="L43" s="36"/>
      <c r="M43" s="55"/>
      <c r="N43" s="56" t="n">
        <f aca="false">SUM(C43:M43)</f>
        <v>4000</v>
      </c>
      <c r="O43" s="0"/>
      <c r="Q43" s="6"/>
    </row>
    <row r="44" s="42" customFormat="true" ht="12.75" hidden="false" customHeight="false" outlineLevel="0" collapsed="false">
      <c r="A44" s="18"/>
      <c r="B44" s="33" t="n">
        <v>4740</v>
      </c>
      <c r="C44" s="54" t="n">
        <v>1500</v>
      </c>
      <c r="D44" s="35"/>
      <c r="E44" s="35"/>
      <c r="F44" s="36"/>
      <c r="G44" s="36"/>
      <c r="H44" s="36"/>
      <c r="I44" s="36"/>
      <c r="J44" s="36"/>
      <c r="K44" s="36"/>
      <c r="L44" s="36"/>
      <c r="M44" s="55"/>
      <c r="N44" s="56" t="n">
        <f aca="false">SUM(C44:M44)</f>
        <v>1500</v>
      </c>
      <c r="O44" s="0"/>
      <c r="Q44" s="6"/>
    </row>
    <row r="45" s="42" customFormat="true" ht="12.75" hidden="false" customHeight="false" outlineLevel="0" collapsed="false">
      <c r="A45" s="18"/>
      <c r="B45" s="33" t="n">
        <v>4750</v>
      </c>
      <c r="C45" s="54" t="n">
        <v>4000</v>
      </c>
      <c r="D45" s="35"/>
      <c r="E45" s="35"/>
      <c r="F45" s="36"/>
      <c r="G45" s="36"/>
      <c r="H45" s="36"/>
      <c r="I45" s="36"/>
      <c r="J45" s="36"/>
      <c r="K45" s="36"/>
      <c r="L45" s="36"/>
      <c r="M45" s="55"/>
      <c r="N45" s="56" t="n">
        <f aca="false">SUM(C45:M45)</f>
        <v>4000</v>
      </c>
      <c r="O45" s="0"/>
      <c r="Q45" s="6"/>
    </row>
    <row r="46" s="42" customFormat="true" ht="12.75" hidden="true" customHeight="false" outlineLevel="0" collapsed="false">
      <c r="A46" s="18"/>
      <c r="B46" s="33" t="n">
        <v>6050</v>
      </c>
      <c r="C46" s="54"/>
      <c r="D46" s="35"/>
      <c r="E46" s="35"/>
      <c r="F46" s="36"/>
      <c r="G46" s="36"/>
      <c r="H46" s="36"/>
      <c r="I46" s="36"/>
      <c r="J46" s="36"/>
      <c r="K46" s="36"/>
      <c r="L46" s="36"/>
      <c r="M46" s="55"/>
      <c r="N46" s="56" t="n">
        <f aca="false">SUM(C46:M46)</f>
        <v>0</v>
      </c>
      <c r="O46" s="0"/>
      <c r="Q46" s="6"/>
    </row>
    <row r="47" s="42" customFormat="true" ht="13.5" hidden="false" customHeight="false" outlineLevel="0" collapsed="false">
      <c r="A47" s="18"/>
      <c r="B47" s="33" t="n">
        <v>6050</v>
      </c>
      <c r="C47" s="54" t="n">
        <v>82000</v>
      </c>
      <c r="D47" s="35"/>
      <c r="E47" s="35" t="n">
        <v>70000</v>
      </c>
      <c r="F47" s="36"/>
      <c r="G47" s="36"/>
      <c r="H47" s="36"/>
      <c r="I47" s="36"/>
      <c r="J47" s="36"/>
      <c r="K47" s="36"/>
      <c r="L47" s="36"/>
      <c r="M47" s="55"/>
      <c r="N47" s="56" t="n">
        <f aca="false">SUM(C47:M47)</f>
        <v>152000</v>
      </c>
      <c r="O47" s="0"/>
      <c r="Q47" s="6"/>
    </row>
    <row r="48" s="42" customFormat="true" ht="14.25" hidden="false" customHeight="false" outlineLevel="0" collapsed="false">
      <c r="A48" s="18"/>
      <c r="B48" s="33" t="n">
        <v>6060</v>
      </c>
      <c r="C48" s="54" t="n">
        <v>33000</v>
      </c>
      <c r="D48" s="35"/>
      <c r="E48" s="35"/>
      <c r="F48" s="36"/>
      <c r="G48" s="36"/>
      <c r="H48" s="36"/>
      <c r="I48" s="36"/>
      <c r="J48" s="36"/>
      <c r="K48" s="36"/>
      <c r="L48" s="36"/>
      <c r="M48" s="55"/>
      <c r="N48" s="56" t="n">
        <f aca="false">SUM(C48:M48)</f>
        <v>33000</v>
      </c>
      <c r="O48" s="0"/>
      <c r="Q48" s="6"/>
    </row>
    <row r="49" s="42" customFormat="true" ht="15" hidden="false" customHeight="false" outlineLevel="0" collapsed="false">
      <c r="A49" s="57" t="n">
        <v>60014</v>
      </c>
      <c r="B49" s="57"/>
      <c r="C49" s="58" t="n">
        <f aca="false">SUM(C22:C48)</f>
        <v>2190000</v>
      </c>
      <c r="D49" s="58" t="n">
        <f aca="false">SUM(D22:D48)</f>
        <v>250000</v>
      </c>
      <c r="E49" s="58" t="n">
        <f aca="false">SUM(E22:E48)</f>
        <v>70000</v>
      </c>
      <c r="F49" s="58" t="n">
        <f aca="false">SUM(F22:F48)</f>
        <v>0</v>
      </c>
      <c r="G49" s="58" t="n">
        <f aca="false">SUM(G22:G48)</f>
        <v>0</v>
      </c>
      <c r="H49" s="58" t="n">
        <f aca="false">SUM(H22:H48)</f>
        <v>0</v>
      </c>
      <c r="I49" s="58" t="n">
        <f aca="false">SUM(I22:I48)</f>
        <v>0</v>
      </c>
      <c r="J49" s="58" t="n">
        <f aca="false">SUM(J22:J48)</f>
        <v>0</v>
      </c>
      <c r="K49" s="58" t="n">
        <f aca="false">SUM(K22:K48)</f>
        <v>0</v>
      </c>
      <c r="L49" s="58" t="n">
        <f aca="false">SUM(L22:L48)</f>
        <v>0</v>
      </c>
      <c r="M49" s="58" t="n">
        <f aca="false">SUM(M22:M48)</f>
        <v>0</v>
      </c>
      <c r="N49" s="59" t="n">
        <f aca="false">SUM(N22:N48)</f>
        <v>2510000</v>
      </c>
      <c r="O49" s="0" t="s">
        <v>8</v>
      </c>
      <c r="Q49" s="6"/>
    </row>
    <row r="50" s="42" customFormat="true" ht="16.5" hidden="false" customHeight="false" outlineLevel="0" collapsed="false">
      <c r="A50" s="65" t="n">
        <v>600</v>
      </c>
      <c r="B50" s="65"/>
      <c r="C50" s="30" t="n">
        <f aca="false">C49+C20</f>
        <v>2190000</v>
      </c>
      <c r="D50" s="30" t="n">
        <f aca="false">D49+D20</f>
        <v>270000</v>
      </c>
      <c r="E50" s="30" t="n">
        <f aca="false">E49+E20</f>
        <v>70000</v>
      </c>
      <c r="F50" s="30" t="n">
        <f aca="false">F49+F20</f>
        <v>0</v>
      </c>
      <c r="G50" s="30" t="n">
        <f aca="false">G49+G20</f>
        <v>0</v>
      </c>
      <c r="H50" s="30" t="n">
        <f aca="false">H49+H20</f>
        <v>0</v>
      </c>
      <c r="I50" s="30" t="n">
        <f aca="false">I49+I20</f>
        <v>0</v>
      </c>
      <c r="J50" s="30" t="n">
        <f aca="false">J49+J20</f>
        <v>0</v>
      </c>
      <c r="K50" s="30" t="n">
        <f aca="false">K49+K20</f>
        <v>0</v>
      </c>
      <c r="L50" s="30" t="n">
        <f aca="false">L49+L20</f>
        <v>0</v>
      </c>
      <c r="M50" s="30" t="n">
        <f aca="false">M49+M20</f>
        <v>0</v>
      </c>
      <c r="N50" s="30" t="n">
        <f aca="false">N49+N20</f>
        <v>2530000</v>
      </c>
      <c r="O50" s="0"/>
      <c r="Q50" s="6"/>
    </row>
    <row r="51" s="42" customFormat="true" ht="21" hidden="false" customHeight="true" outlineLevel="0" collapsed="false">
      <c r="A51" s="32" t="s">
        <v>2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0"/>
      <c r="Q51" s="6"/>
    </row>
    <row r="52" s="42" customFormat="true" ht="14.25" hidden="false" customHeight="true" outlineLevel="0" collapsed="false">
      <c r="A52" s="66" t="n">
        <v>63003</v>
      </c>
      <c r="B52" s="19" t="s">
        <v>21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0"/>
      <c r="Q52" s="6"/>
    </row>
    <row r="53" s="42" customFormat="true" ht="12.75" hidden="false" customHeight="false" outlineLevel="0" collapsed="false">
      <c r="A53" s="66"/>
      <c r="B53" s="43" t="n">
        <v>2820</v>
      </c>
      <c r="C53" s="67" t="n">
        <v>0</v>
      </c>
      <c r="D53" s="61"/>
      <c r="E53" s="61"/>
      <c r="F53" s="68"/>
      <c r="G53" s="68"/>
      <c r="H53" s="68"/>
      <c r="I53" s="68"/>
      <c r="J53" s="68"/>
      <c r="K53" s="68"/>
      <c r="L53" s="68"/>
      <c r="M53" s="69"/>
      <c r="N53" s="48" t="n">
        <f aca="false">SUM(C53:M53)</f>
        <v>0</v>
      </c>
      <c r="O53" s="0"/>
      <c r="Q53" s="6"/>
    </row>
    <row r="54" s="42" customFormat="true" ht="12.75" hidden="false" customHeight="false" outlineLevel="0" collapsed="false">
      <c r="A54" s="66"/>
      <c r="B54" s="43" t="n">
        <v>4210</v>
      </c>
      <c r="C54" s="70" t="n">
        <v>7000</v>
      </c>
      <c r="D54" s="45"/>
      <c r="E54" s="45"/>
      <c r="F54" s="46"/>
      <c r="G54" s="46"/>
      <c r="H54" s="46"/>
      <c r="I54" s="46"/>
      <c r="J54" s="46"/>
      <c r="K54" s="46"/>
      <c r="L54" s="46"/>
      <c r="M54" s="71"/>
      <c r="N54" s="48" t="n">
        <f aca="false">SUM(C54:M54)</f>
        <v>7000</v>
      </c>
      <c r="O54" s="0"/>
      <c r="Q54" s="6"/>
    </row>
    <row r="55" s="42" customFormat="true" ht="13.5" hidden="false" customHeight="false" outlineLevel="0" collapsed="false">
      <c r="A55" s="66"/>
      <c r="B55" s="43" t="n">
        <v>4300</v>
      </c>
      <c r="C55" s="70" t="n">
        <v>3000</v>
      </c>
      <c r="D55" s="45"/>
      <c r="E55" s="45"/>
      <c r="F55" s="46"/>
      <c r="G55" s="46"/>
      <c r="H55" s="46"/>
      <c r="I55" s="46"/>
      <c r="J55" s="46"/>
      <c r="K55" s="46"/>
      <c r="L55" s="46"/>
      <c r="M55" s="71"/>
      <c r="N55" s="48" t="n">
        <f aca="false">SUM(C55:M55)</f>
        <v>3000</v>
      </c>
      <c r="O55" s="0"/>
      <c r="Q55" s="6"/>
    </row>
    <row r="56" s="42" customFormat="true" ht="15" hidden="false" customHeight="false" outlineLevel="0" collapsed="false">
      <c r="A56" s="57" t="n">
        <v>63003</v>
      </c>
      <c r="B56" s="57"/>
      <c r="C56" s="39" t="n">
        <f aca="false">SUM(C53:C55)</f>
        <v>10000</v>
      </c>
      <c r="D56" s="39" t="n">
        <f aca="false">SUM(D53:D55)</f>
        <v>0</v>
      </c>
      <c r="E56" s="39" t="n">
        <f aca="false">SUM(E53:E55)</f>
        <v>0</v>
      </c>
      <c r="F56" s="39" t="n">
        <f aca="false">SUM(F53:F55)</f>
        <v>0</v>
      </c>
      <c r="G56" s="39" t="n">
        <f aca="false">SUM(G53:G55)</f>
        <v>0</v>
      </c>
      <c r="H56" s="39" t="n">
        <f aca="false">SUM(H53:H55)</f>
        <v>0</v>
      </c>
      <c r="I56" s="39"/>
      <c r="J56" s="39"/>
      <c r="K56" s="39"/>
      <c r="L56" s="39"/>
      <c r="M56" s="39" t="n">
        <f aca="false">SUM(M53:M55)</f>
        <v>0</v>
      </c>
      <c r="N56" s="40" t="n">
        <f aca="false">SUM(N53:N55)</f>
        <v>10000</v>
      </c>
      <c r="O56" s="0"/>
      <c r="Q56" s="6"/>
    </row>
    <row r="57" s="42" customFormat="true" ht="16.5" hidden="false" customHeight="false" outlineLevel="0" collapsed="false">
      <c r="A57" s="65" t="n">
        <v>630</v>
      </c>
      <c r="B57" s="65"/>
      <c r="C57" s="30" t="n">
        <f aca="false">SUM(C56)</f>
        <v>10000</v>
      </c>
      <c r="D57" s="30" t="n">
        <f aca="false">SUM(D56)</f>
        <v>0</v>
      </c>
      <c r="E57" s="30" t="n">
        <f aca="false">SUM(E56)</f>
        <v>0</v>
      </c>
      <c r="F57" s="30" t="n">
        <f aca="false">SUM(F56)</f>
        <v>0</v>
      </c>
      <c r="G57" s="30" t="n">
        <f aca="false">SUM(G56)</f>
        <v>0</v>
      </c>
      <c r="H57" s="30" t="n">
        <f aca="false">SUM(H56)</f>
        <v>0</v>
      </c>
      <c r="I57" s="30" t="n">
        <f aca="false">SUM(I56)</f>
        <v>0</v>
      </c>
      <c r="J57" s="30" t="n">
        <f aca="false">SUM(J56)</f>
        <v>0</v>
      </c>
      <c r="K57" s="30" t="n">
        <f aca="false">SUM(K56)</f>
        <v>0</v>
      </c>
      <c r="L57" s="30" t="n">
        <f aca="false">SUM(L56)</f>
        <v>0</v>
      </c>
      <c r="M57" s="30" t="n">
        <f aca="false">SUM(M56)</f>
        <v>0</v>
      </c>
      <c r="N57" s="51" t="n">
        <f aca="false">SUM(N56)</f>
        <v>10000</v>
      </c>
      <c r="O57" s="0"/>
      <c r="Q57" s="6"/>
    </row>
    <row r="58" s="42" customFormat="true" ht="21" hidden="false" customHeight="true" outlineLevel="0" collapsed="false">
      <c r="A58" s="32" t="s">
        <v>22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0"/>
      <c r="Q58" s="6"/>
    </row>
    <row r="59" s="42" customFormat="true" ht="14.25" hidden="false" customHeight="true" outlineLevel="0" collapsed="false">
      <c r="A59" s="66" t="n">
        <v>70005</v>
      </c>
      <c r="B59" s="19" t="s">
        <v>23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72"/>
      <c r="Q59" s="6"/>
    </row>
    <row r="60" s="42" customFormat="true" ht="14.25" hidden="false" customHeight="true" outlineLevel="0" collapsed="false">
      <c r="A60" s="66"/>
      <c r="B60" s="43" t="n">
        <v>4010</v>
      </c>
      <c r="C60" s="70" t="n">
        <v>0</v>
      </c>
      <c r="D60" s="45"/>
      <c r="E60" s="45"/>
      <c r="F60" s="46"/>
      <c r="G60" s="46"/>
      <c r="H60" s="46"/>
      <c r="I60" s="46"/>
      <c r="J60" s="46"/>
      <c r="K60" s="46"/>
      <c r="L60" s="46"/>
      <c r="M60" s="71"/>
      <c r="N60" s="48" t="n">
        <f aca="false">SUM(C60:M60)</f>
        <v>0</v>
      </c>
      <c r="O60" s="72"/>
      <c r="Q60" s="6"/>
    </row>
    <row r="61" s="42" customFormat="true" ht="14.25" hidden="false" customHeight="true" outlineLevel="0" collapsed="false">
      <c r="A61" s="66"/>
      <c r="B61" s="43" t="n">
        <v>4110</v>
      </c>
      <c r="C61" s="70" t="n">
        <v>0</v>
      </c>
      <c r="D61" s="45"/>
      <c r="E61" s="45"/>
      <c r="F61" s="46"/>
      <c r="G61" s="46"/>
      <c r="H61" s="46"/>
      <c r="I61" s="46"/>
      <c r="J61" s="46"/>
      <c r="K61" s="46"/>
      <c r="L61" s="46"/>
      <c r="M61" s="71"/>
      <c r="N61" s="48" t="n">
        <f aca="false">SUM(C61:M61)</f>
        <v>0</v>
      </c>
      <c r="O61" s="72"/>
      <c r="Q61" s="6"/>
    </row>
    <row r="62" s="42" customFormat="true" ht="14.25" hidden="false" customHeight="true" outlineLevel="0" collapsed="false">
      <c r="A62" s="66"/>
      <c r="B62" s="43" t="n">
        <v>4120</v>
      </c>
      <c r="C62" s="70" t="n">
        <v>0</v>
      </c>
      <c r="D62" s="45"/>
      <c r="E62" s="45"/>
      <c r="F62" s="46"/>
      <c r="G62" s="46"/>
      <c r="H62" s="46"/>
      <c r="I62" s="46"/>
      <c r="J62" s="46"/>
      <c r="K62" s="46"/>
      <c r="L62" s="46"/>
      <c r="M62" s="71"/>
      <c r="N62" s="48" t="n">
        <f aca="false">SUM(C62:M62)</f>
        <v>0</v>
      </c>
      <c r="O62" s="72"/>
      <c r="Q62" s="6"/>
    </row>
    <row r="63" s="42" customFormat="true" ht="12.75" hidden="false" customHeight="false" outlineLevel="0" collapsed="false">
      <c r="A63" s="66"/>
      <c r="B63" s="43" t="n">
        <v>4210</v>
      </c>
      <c r="C63" s="70" t="n">
        <v>0</v>
      </c>
      <c r="D63" s="45"/>
      <c r="E63" s="45"/>
      <c r="F63" s="46"/>
      <c r="G63" s="46"/>
      <c r="H63" s="46"/>
      <c r="I63" s="46"/>
      <c r="J63" s="46"/>
      <c r="K63" s="46"/>
      <c r="L63" s="46"/>
      <c r="M63" s="71"/>
      <c r="N63" s="48" t="n">
        <f aca="false">SUM(C63:M63)</f>
        <v>0</v>
      </c>
      <c r="O63" s="72"/>
      <c r="Q63" s="6"/>
    </row>
    <row r="64" s="42" customFormat="true" ht="12.75" hidden="false" customHeight="false" outlineLevel="0" collapsed="false">
      <c r="A64" s="66"/>
      <c r="B64" s="43" t="n">
        <v>4300</v>
      </c>
      <c r="C64" s="70" t="n">
        <v>25000</v>
      </c>
      <c r="D64" s="45"/>
      <c r="E64" s="45" t="n">
        <v>2058</v>
      </c>
      <c r="F64" s="46"/>
      <c r="G64" s="46"/>
      <c r="H64" s="46"/>
      <c r="I64" s="46"/>
      <c r="J64" s="46"/>
      <c r="K64" s="46"/>
      <c r="L64" s="46"/>
      <c r="M64" s="71"/>
      <c r="N64" s="48" t="n">
        <f aca="false">SUM(C64:M64)</f>
        <v>27058</v>
      </c>
      <c r="O64" s="72"/>
      <c r="Q64" s="6"/>
    </row>
    <row r="65" s="42" customFormat="true" ht="12.75" hidden="false" customHeight="false" outlineLevel="0" collapsed="false">
      <c r="A65" s="66"/>
      <c r="B65" s="33" t="n">
        <v>4590</v>
      </c>
      <c r="C65" s="34" t="n">
        <v>0</v>
      </c>
      <c r="D65" s="35"/>
      <c r="E65" s="35"/>
      <c r="F65" s="36"/>
      <c r="G65" s="36"/>
      <c r="H65" s="36"/>
      <c r="I65" s="36"/>
      <c r="J65" s="36"/>
      <c r="K65" s="36"/>
      <c r="L65" s="36"/>
      <c r="M65" s="71"/>
      <c r="N65" s="48" t="n">
        <f aca="false">SUM(C65:M65)</f>
        <v>0</v>
      </c>
      <c r="O65" s="72"/>
      <c r="Q65" s="6"/>
    </row>
    <row r="66" s="42" customFormat="true" ht="13.5" hidden="false" customHeight="false" outlineLevel="0" collapsed="false">
      <c r="A66" s="66"/>
      <c r="B66" s="33" t="n">
        <v>4480</v>
      </c>
      <c r="C66" s="34" t="n">
        <v>5000</v>
      </c>
      <c r="D66" s="35"/>
      <c r="E66" s="35" t="n">
        <v>-2058</v>
      </c>
      <c r="F66" s="36"/>
      <c r="G66" s="36"/>
      <c r="H66" s="36"/>
      <c r="I66" s="36"/>
      <c r="J66" s="36"/>
      <c r="K66" s="36"/>
      <c r="L66" s="36"/>
      <c r="M66" s="37"/>
      <c r="N66" s="48" t="n">
        <f aca="false">SUM(C66:M66)</f>
        <v>2942</v>
      </c>
      <c r="O66" s="0"/>
      <c r="Q66" s="6"/>
    </row>
    <row r="67" s="42" customFormat="true" ht="15" hidden="false" customHeight="false" outlineLevel="0" collapsed="false">
      <c r="A67" s="57" t="n">
        <v>70005</v>
      </c>
      <c r="B67" s="57"/>
      <c r="C67" s="39" t="n">
        <f aca="false">SUM(C60:C66)</f>
        <v>30000</v>
      </c>
      <c r="D67" s="39" t="n">
        <f aca="false">SUM(D60:D66)</f>
        <v>0</v>
      </c>
      <c r="E67" s="39" t="n">
        <f aca="false">SUM(E60:E66)</f>
        <v>0</v>
      </c>
      <c r="F67" s="39" t="n">
        <f aca="false">SUM(F60:F66)</f>
        <v>0</v>
      </c>
      <c r="G67" s="39" t="n">
        <f aca="false">SUM(G60:G66)</f>
        <v>0</v>
      </c>
      <c r="H67" s="39" t="n">
        <f aca="false">SUM(H60:H66)</f>
        <v>0</v>
      </c>
      <c r="I67" s="39" t="n">
        <f aca="false">SUM(I60:I66)</f>
        <v>0</v>
      </c>
      <c r="J67" s="39" t="n">
        <f aca="false">SUM(J60:J66)</f>
        <v>0</v>
      </c>
      <c r="K67" s="39" t="n">
        <f aca="false">SUM(K60:K66)</f>
        <v>0</v>
      </c>
      <c r="L67" s="39" t="n">
        <f aca="false">SUM(L60:L66)</f>
        <v>0</v>
      </c>
      <c r="M67" s="39" t="n">
        <f aca="false">SUM(M60:M66)</f>
        <v>0</v>
      </c>
      <c r="N67" s="40" t="n">
        <f aca="false">SUM(N60:N66)</f>
        <v>30000</v>
      </c>
      <c r="O67" s="0" t="s">
        <v>8</v>
      </c>
      <c r="Q67" s="6"/>
    </row>
    <row r="68" s="42" customFormat="true" ht="16.5" hidden="false" customHeight="false" outlineLevel="0" collapsed="false">
      <c r="A68" s="65" t="n">
        <v>700</v>
      </c>
      <c r="B68" s="65"/>
      <c r="C68" s="30" t="n">
        <f aca="false">SUM(C67)</f>
        <v>30000</v>
      </c>
      <c r="D68" s="30" t="n">
        <f aca="false">SUM(D67)</f>
        <v>0</v>
      </c>
      <c r="E68" s="30" t="n">
        <f aca="false">SUM(E67)</f>
        <v>0</v>
      </c>
      <c r="F68" s="30" t="n">
        <f aca="false">SUM(F67)</f>
        <v>0</v>
      </c>
      <c r="G68" s="30" t="n">
        <f aca="false">SUM(G67)</f>
        <v>0</v>
      </c>
      <c r="H68" s="30" t="n">
        <f aca="false">SUM(H67)</f>
        <v>0</v>
      </c>
      <c r="I68" s="30" t="n">
        <f aca="false">SUM(I67)</f>
        <v>0</v>
      </c>
      <c r="J68" s="30" t="n">
        <f aca="false">SUM(J67)</f>
        <v>0</v>
      </c>
      <c r="K68" s="30" t="n">
        <f aca="false">SUM(K67)</f>
        <v>0</v>
      </c>
      <c r="L68" s="30" t="n">
        <f aca="false">SUM(L67)</f>
        <v>0</v>
      </c>
      <c r="M68" s="30" t="n">
        <f aca="false">SUM(M67)</f>
        <v>0</v>
      </c>
      <c r="N68" s="51" t="n">
        <f aca="false">SUM(N67)</f>
        <v>30000</v>
      </c>
      <c r="O68" s="0"/>
      <c r="Q68" s="6"/>
    </row>
    <row r="69" s="42" customFormat="true" ht="21" hidden="false" customHeight="true" outlineLevel="0" collapsed="false">
      <c r="A69" s="32" t="s">
        <v>24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0"/>
      <c r="Q69" s="6"/>
      <c r="T69" s="73"/>
    </row>
    <row r="70" s="42" customFormat="true" ht="14.25" hidden="false" customHeight="true" outlineLevel="0" collapsed="false">
      <c r="A70" s="66" t="n">
        <v>71013</v>
      </c>
      <c r="B70" s="19" t="s">
        <v>25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0"/>
      <c r="Q70" s="6"/>
    </row>
    <row r="71" s="42" customFormat="true" ht="13.5" hidden="false" customHeight="false" outlineLevel="0" collapsed="false">
      <c r="A71" s="66"/>
      <c r="B71" s="33" t="n">
        <v>4300</v>
      </c>
      <c r="C71" s="34" t="n">
        <v>25000</v>
      </c>
      <c r="D71" s="35"/>
      <c r="E71" s="35"/>
      <c r="F71" s="36"/>
      <c r="G71" s="36"/>
      <c r="H71" s="36"/>
      <c r="I71" s="36"/>
      <c r="J71" s="36"/>
      <c r="K71" s="36"/>
      <c r="L71" s="36"/>
      <c r="M71" s="37" t="n">
        <v>0</v>
      </c>
      <c r="N71" s="38" t="n">
        <f aca="false">SUM(C71:M71)</f>
        <v>25000</v>
      </c>
      <c r="O71" s="0"/>
      <c r="Q71" s="6"/>
    </row>
    <row r="72" s="42" customFormat="true" ht="15" hidden="false" customHeight="false" outlineLevel="0" collapsed="false">
      <c r="A72" s="57" t="n">
        <v>71013</v>
      </c>
      <c r="B72" s="57"/>
      <c r="C72" s="74" t="n">
        <f aca="false">SUM(C71)</f>
        <v>25000</v>
      </c>
      <c r="D72" s="74" t="n">
        <f aca="false">SUM(D71)</f>
        <v>0</v>
      </c>
      <c r="E72" s="74" t="n">
        <f aca="false">SUM(E71)</f>
        <v>0</v>
      </c>
      <c r="F72" s="74" t="n">
        <f aca="false">SUM(F71)</f>
        <v>0</v>
      </c>
      <c r="G72" s="74" t="n">
        <f aca="false">SUM(G71)</f>
        <v>0</v>
      </c>
      <c r="H72" s="74" t="n">
        <f aca="false">SUM(H71)</f>
        <v>0</v>
      </c>
      <c r="I72" s="74" t="n">
        <f aca="false">SUM(I71)</f>
        <v>0</v>
      </c>
      <c r="J72" s="74" t="n">
        <f aca="false">SUM(J71)</f>
        <v>0</v>
      </c>
      <c r="K72" s="74" t="n">
        <f aca="false">SUM(K71)</f>
        <v>0</v>
      </c>
      <c r="L72" s="74" t="n">
        <f aca="false">SUM(L71)</f>
        <v>0</v>
      </c>
      <c r="M72" s="74" t="n">
        <f aca="false">SUM(M71)</f>
        <v>0</v>
      </c>
      <c r="N72" s="28" t="n">
        <f aca="false">SUM(N71)</f>
        <v>25000</v>
      </c>
      <c r="O72" s="0" t="s">
        <v>8</v>
      </c>
      <c r="Q72" s="6"/>
    </row>
    <row r="73" s="42" customFormat="true" ht="15" hidden="false" customHeight="true" outlineLevel="0" collapsed="false">
      <c r="A73" s="66" t="n">
        <v>71014</v>
      </c>
      <c r="B73" s="19" t="s">
        <v>26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0"/>
      <c r="Q73" s="6"/>
    </row>
    <row r="74" s="42" customFormat="true" ht="13.5" hidden="false" customHeight="false" outlineLevel="0" collapsed="false">
      <c r="A74" s="66"/>
      <c r="B74" s="33" t="n">
        <v>4300</v>
      </c>
      <c r="C74" s="34" t="n">
        <v>4900</v>
      </c>
      <c r="D74" s="35"/>
      <c r="E74" s="35"/>
      <c r="F74" s="36"/>
      <c r="G74" s="36"/>
      <c r="H74" s="36"/>
      <c r="I74" s="36"/>
      <c r="J74" s="36"/>
      <c r="K74" s="36"/>
      <c r="L74" s="36"/>
      <c r="M74" s="37"/>
      <c r="N74" s="38" t="n">
        <f aca="false">SUM(C74:M74)</f>
        <v>4900</v>
      </c>
      <c r="O74" s="0"/>
      <c r="Q74" s="6"/>
    </row>
    <row r="75" s="42" customFormat="true" ht="15" hidden="false" customHeight="false" outlineLevel="0" collapsed="false">
      <c r="A75" s="57" t="n">
        <v>71014</v>
      </c>
      <c r="B75" s="57"/>
      <c r="C75" s="39" t="n">
        <f aca="false">SUM(C74)</f>
        <v>4900</v>
      </c>
      <c r="D75" s="39" t="n">
        <f aca="false">SUM(D74)</f>
        <v>0</v>
      </c>
      <c r="E75" s="39" t="n">
        <f aca="false">SUM(E74)</f>
        <v>0</v>
      </c>
      <c r="F75" s="39" t="n">
        <f aca="false">SUM(F74)</f>
        <v>0</v>
      </c>
      <c r="G75" s="39" t="n">
        <f aca="false">SUM(G74)</f>
        <v>0</v>
      </c>
      <c r="H75" s="39" t="n">
        <f aca="false">SUM(H74)</f>
        <v>0</v>
      </c>
      <c r="I75" s="39" t="n">
        <f aca="false">SUM(I74)</f>
        <v>0</v>
      </c>
      <c r="J75" s="39" t="n">
        <f aca="false">SUM(J74)</f>
        <v>0</v>
      </c>
      <c r="K75" s="39" t="n">
        <f aca="false">SUM(K74)</f>
        <v>0</v>
      </c>
      <c r="L75" s="39" t="n">
        <f aca="false">SUM(L74)</f>
        <v>0</v>
      </c>
      <c r="M75" s="39" t="n">
        <f aca="false">SUM(M74)</f>
        <v>0</v>
      </c>
      <c r="N75" s="40" t="n">
        <f aca="false">SUM(N74)</f>
        <v>4900</v>
      </c>
      <c r="O75" s="0" t="s">
        <v>8</v>
      </c>
      <c r="Q75" s="6"/>
    </row>
    <row r="76" s="42" customFormat="true" ht="14.25" hidden="false" customHeight="true" outlineLevel="0" collapsed="false">
      <c r="A76" s="75" t="n">
        <v>71015</v>
      </c>
      <c r="B76" s="19" t="s">
        <v>27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0"/>
      <c r="Q76" s="6"/>
    </row>
    <row r="77" s="42" customFormat="true" ht="14.25" hidden="false" customHeight="true" outlineLevel="0" collapsed="false">
      <c r="A77" s="75"/>
      <c r="B77" s="76" t="n">
        <v>3020</v>
      </c>
      <c r="C77" s="77" t="n">
        <v>700</v>
      </c>
      <c r="D77" s="78"/>
      <c r="E77" s="78"/>
      <c r="F77" s="78"/>
      <c r="G77" s="78"/>
      <c r="H77" s="78"/>
      <c r="I77" s="78"/>
      <c r="J77" s="78"/>
      <c r="K77" s="78"/>
      <c r="L77" s="79"/>
      <c r="M77" s="78"/>
      <c r="N77" s="80" t="n">
        <f aca="false">SUM(C77:M77)</f>
        <v>700</v>
      </c>
      <c r="O77" s="0"/>
      <c r="Q77" s="6"/>
    </row>
    <row r="78" s="42" customFormat="true" ht="12.75" hidden="false" customHeight="false" outlineLevel="0" collapsed="false">
      <c r="A78" s="75"/>
      <c r="B78" s="43" t="n">
        <v>4010</v>
      </c>
      <c r="C78" s="70" t="n">
        <v>83660</v>
      </c>
      <c r="D78" s="45"/>
      <c r="E78" s="45"/>
      <c r="F78" s="46"/>
      <c r="G78" s="46"/>
      <c r="H78" s="46"/>
      <c r="I78" s="46"/>
      <c r="J78" s="46"/>
      <c r="K78" s="46"/>
      <c r="L78" s="46"/>
      <c r="M78" s="71"/>
      <c r="N78" s="80" t="n">
        <f aca="false">SUM(C78:M78)</f>
        <v>83660</v>
      </c>
      <c r="O78" s="0"/>
      <c r="Q78" s="6"/>
    </row>
    <row r="79" s="42" customFormat="true" ht="12.75" hidden="false" customHeight="false" outlineLevel="0" collapsed="false">
      <c r="A79" s="75"/>
      <c r="B79" s="43" t="n">
        <v>4020</v>
      </c>
      <c r="C79" s="70" t="n">
        <v>131686</v>
      </c>
      <c r="D79" s="45"/>
      <c r="E79" s="45"/>
      <c r="F79" s="46"/>
      <c r="G79" s="46"/>
      <c r="H79" s="46"/>
      <c r="I79" s="46"/>
      <c r="J79" s="46"/>
      <c r="K79" s="46"/>
      <c r="L79" s="46"/>
      <c r="M79" s="71"/>
      <c r="N79" s="80" t="n">
        <f aca="false">SUM(C79:M79)</f>
        <v>131686</v>
      </c>
      <c r="O79" s="0"/>
      <c r="Q79" s="6"/>
    </row>
    <row r="80" s="42" customFormat="true" ht="12.75" hidden="false" customHeight="true" outlineLevel="0" collapsed="false">
      <c r="A80" s="75"/>
      <c r="B80" s="43" t="n">
        <v>4040</v>
      </c>
      <c r="C80" s="70" t="n">
        <v>16533</v>
      </c>
      <c r="D80" s="45" t="n">
        <v>143</v>
      </c>
      <c r="E80" s="45"/>
      <c r="F80" s="46"/>
      <c r="G80" s="46"/>
      <c r="H80" s="46"/>
      <c r="I80" s="46"/>
      <c r="J80" s="46"/>
      <c r="K80" s="46"/>
      <c r="L80" s="46"/>
      <c r="M80" s="71"/>
      <c r="N80" s="80" t="n">
        <f aca="false">SUM(C80:M80)</f>
        <v>16676</v>
      </c>
      <c r="O80" s="0"/>
      <c r="Q80" s="6"/>
    </row>
    <row r="81" s="42" customFormat="true" ht="12.75" hidden="false" customHeight="true" outlineLevel="0" collapsed="false">
      <c r="A81" s="75"/>
      <c r="B81" s="43" t="n">
        <v>4110</v>
      </c>
      <c r="C81" s="70" t="n">
        <v>35081</v>
      </c>
      <c r="D81" s="45" t="n">
        <v>23</v>
      </c>
      <c r="E81" s="45"/>
      <c r="F81" s="46"/>
      <c r="G81" s="46"/>
      <c r="H81" s="46"/>
      <c r="I81" s="46"/>
      <c r="J81" s="46"/>
      <c r="K81" s="46"/>
      <c r="L81" s="46"/>
      <c r="M81" s="71"/>
      <c r="N81" s="80" t="n">
        <f aca="false">SUM(C81:M81)</f>
        <v>35104</v>
      </c>
      <c r="O81" s="0"/>
      <c r="Q81" s="6"/>
    </row>
    <row r="82" s="42" customFormat="true" ht="12.75" hidden="false" customHeight="true" outlineLevel="0" collapsed="false">
      <c r="A82" s="75"/>
      <c r="B82" s="43" t="n">
        <v>4120</v>
      </c>
      <c r="C82" s="70" t="n">
        <v>5396</v>
      </c>
      <c r="D82" s="45" t="n">
        <v>4</v>
      </c>
      <c r="E82" s="45"/>
      <c r="F82" s="46"/>
      <c r="G82" s="46"/>
      <c r="H82" s="46"/>
      <c r="I82" s="46"/>
      <c r="J82" s="46"/>
      <c r="K82" s="46"/>
      <c r="L82" s="46"/>
      <c r="M82" s="71"/>
      <c r="N82" s="80" t="n">
        <f aca="false">SUM(C82:M82)</f>
        <v>5400</v>
      </c>
      <c r="O82" s="0"/>
      <c r="Q82" s="6"/>
    </row>
    <row r="83" s="42" customFormat="true" ht="12.75" hidden="false" customHeight="true" outlineLevel="0" collapsed="false">
      <c r="A83" s="75"/>
      <c r="B83" s="43" t="n">
        <v>4210</v>
      </c>
      <c r="C83" s="70" t="n">
        <v>7600</v>
      </c>
      <c r="D83" s="45" t="n">
        <v>-170</v>
      </c>
      <c r="E83" s="45"/>
      <c r="F83" s="46"/>
      <c r="G83" s="46"/>
      <c r="H83" s="46"/>
      <c r="I83" s="46"/>
      <c r="J83" s="46"/>
      <c r="K83" s="46"/>
      <c r="L83" s="46"/>
      <c r="M83" s="71"/>
      <c r="N83" s="80" t="n">
        <f aca="false">SUM(C83:M83)</f>
        <v>7430</v>
      </c>
      <c r="O83" s="0"/>
      <c r="Q83" s="6"/>
    </row>
    <row r="84" s="42" customFormat="true" ht="12.75" hidden="false" customHeight="true" outlineLevel="0" collapsed="false">
      <c r="A84" s="75"/>
      <c r="B84" s="43" t="n">
        <v>4280</v>
      </c>
      <c r="C84" s="70" t="n">
        <v>100</v>
      </c>
      <c r="D84" s="45"/>
      <c r="E84" s="45"/>
      <c r="F84" s="46"/>
      <c r="G84" s="46"/>
      <c r="H84" s="46"/>
      <c r="I84" s="46"/>
      <c r="J84" s="46"/>
      <c r="K84" s="46"/>
      <c r="L84" s="46"/>
      <c r="M84" s="71"/>
      <c r="N84" s="80" t="n">
        <f aca="false">SUM(C84:M84)</f>
        <v>100</v>
      </c>
      <c r="O84" s="0"/>
      <c r="Q84" s="6"/>
    </row>
    <row r="85" s="42" customFormat="true" ht="12.75" hidden="false" customHeight="true" outlineLevel="0" collapsed="false">
      <c r="A85" s="75"/>
      <c r="B85" s="43" t="n">
        <v>4300</v>
      </c>
      <c r="C85" s="70" t="n">
        <v>8500</v>
      </c>
      <c r="D85" s="45"/>
      <c r="E85" s="45"/>
      <c r="F85" s="46"/>
      <c r="G85" s="46"/>
      <c r="H85" s="46"/>
      <c r="I85" s="46"/>
      <c r="J85" s="46"/>
      <c r="K85" s="46"/>
      <c r="L85" s="46"/>
      <c r="M85" s="71"/>
      <c r="N85" s="80" t="n">
        <f aca="false">SUM(C85:M85)</f>
        <v>8500</v>
      </c>
      <c r="O85" s="0"/>
      <c r="Q85" s="6"/>
    </row>
    <row r="86" s="42" customFormat="true" ht="12.75" hidden="false" customHeight="true" outlineLevel="0" collapsed="false">
      <c r="A86" s="75"/>
      <c r="B86" s="43" t="n">
        <v>4350</v>
      </c>
      <c r="C86" s="70" t="n">
        <v>700</v>
      </c>
      <c r="D86" s="45"/>
      <c r="E86" s="45"/>
      <c r="F86" s="46"/>
      <c r="G86" s="46"/>
      <c r="H86" s="46"/>
      <c r="I86" s="46"/>
      <c r="J86" s="46"/>
      <c r="K86" s="46"/>
      <c r="L86" s="46"/>
      <c r="M86" s="71"/>
      <c r="N86" s="80" t="n">
        <f aca="false">SUM(C86:M86)</f>
        <v>700</v>
      </c>
      <c r="O86" s="0"/>
      <c r="Q86" s="6"/>
    </row>
    <row r="87" s="42" customFormat="true" ht="12.75" hidden="false" customHeight="false" outlineLevel="0" collapsed="false">
      <c r="A87" s="75"/>
      <c r="B87" s="43" t="n">
        <v>4360</v>
      </c>
      <c r="C87" s="70" t="n">
        <v>400</v>
      </c>
      <c r="D87" s="45"/>
      <c r="E87" s="45"/>
      <c r="F87" s="46"/>
      <c r="G87" s="46"/>
      <c r="H87" s="46"/>
      <c r="I87" s="46"/>
      <c r="J87" s="46"/>
      <c r="K87" s="46"/>
      <c r="L87" s="46"/>
      <c r="M87" s="71"/>
      <c r="N87" s="80" t="n">
        <f aca="false">SUM(C87:M87)</f>
        <v>400</v>
      </c>
      <c r="O87" s="0"/>
      <c r="Q87" s="6"/>
    </row>
    <row r="88" s="42" customFormat="true" ht="12.75" hidden="false" customHeight="false" outlineLevel="0" collapsed="false">
      <c r="A88" s="75"/>
      <c r="B88" s="43" t="n">
        <v>4370</v>
      </c>
      <c r="C88" s="70" t="n">
        <v>1680</v>
      </c>
      <c r="D88" s="45"/>
      <c r="E88" s="45"/>
      <c r="F88" s="46"/>
      <c r="G88" s="46"/>
      <c r="H88" s="46"/>
      <c r="I88" s="46"/>
      <c r="J88" s="46"/>
      <c r="K88" s="46"/>
      <c r="L88" s="46"/>
      <c r="M88" s="71"/>
      <c r="N88" s="80" t="n">
        <f aca="false">SUM(C88:M88)</f>
        <v>1680</v>
      </c>
      <c r="O88" s="0"/>
      <c r="Q88" s="6"/>
    </row>
    <row r="89" s="42" customFormat="true" ht="12.75" hidden="false" customHeight="false" outlineLevel="0" collapsed="false">
      <c r="A89" s="75"/>
      <c r="B89" s="43" t="n">
        <v>4400</v>
      </c>
      <c r="C89" s="70" t="n">
        <v>22564</v>
      </c>
      <c r="D89" s="45"/>
      <c r="E89" s="45"/>
      <c r="F89" s="46"/>
      <c r="G89" s="46"/>
      <c r="H89" s="46"/>
      <c r="I89" s="46"/>
      <c r="J89" s="46"/>
      <c r="K89" s="46"/>
      <c r="L89" s="46"/>
      <c r="M89" s="71"/>
      <c r="N89" s="80" t="n">
        <f aca="false">SUM(C89:M89)</f>
        <v>22564</v>
      </c>
      <c r="O89" s="0"/>
      <c r="Q89" s="6"/>
    </row>
    <row r="90" s="42" customFormat="true" ht="12.75" hidden="false" customHeight="true" outlineLevel="0" collapsed="false">
      <c r="A90" s="75"/>
      <c r="B90" s="43" t="n">
        <v>4410</v>
      </c>
      <c r="C90" s="70" t="n">
        <v>1000</v>
      </c>
      <c r="D90" s="45"/>
      <c r="E90" s="45"/>
      <c r="F90" s="46"/>
      <c r="G90" s="46"/>
      <c r="H90" s="46"/>
      <c r="I90" s="46"/>
      <c r="J90" s="46"/>
      <c r="K90" s="46"/>
      <c r="L90" s="46"/>
      <c r="M90" s="71"/>
      <c r="N90" s="80" t="n">
        <f aca="false">SUM(C90:M90)</f>
        <v>1000</v>
      </c>
      <c r="O90" s="0"/>
      <c r="Q90" s="6"/>
    </row>
    <row r="91" s="42" customFormat="true" ht="12.75" hidden="false" customHeight="true" outlineLevel="0" collapsed="false">
      <c r="A91" s="75"/>
      <c r="B91" s="43" t="n">
        <v>4430</v>
      </c>
      <c r="C91" s="70" t="n">
        <v>2000</v>
      </c>
      <c r="D91" s="45"/>
      <c r="E91" s="45"/>
      <c r="F91" s="46"/>
      <c r="G91" s="46"/>
      <c r="H91" s="46"/>
      <c r="I91" s="46"/>
      <c r="J91" s="46"/>
      <c r="K91" s="46"/>
      <c r="L91" s="46"/>
      <c r="M91" s="71"/>
      <c r="N91" s="80" t="n">
        <f aca="false">SUM(C91:M91)</f>
        <v>2000</v>
      </c>
      <c r="O91" s="0"/>
      <c r="Q91" s="6"/>
    </row>
    <row r="92" s="42" customFormat="true" ht="13.5" hidden="false" customHeight="true" outlineLevel="0" collapsed="false">
      <c r="A92" s="75"/>
      <c r="B92" s="33" t="n">
        <v>4440</v>
      </c>
      <c r="C92" s="34" t="n">
        <v>4000</v>
      </c>
      <c r="D92" s="35"/>
      <c r="E92" s="35"/>
      <c r="F92" s="35"/>
      <c r="G92" s="35"/>
      <c r="H92" s="35"/>
      <c r="I92" s="35"/>
      <c r="J92" s="35"/>
      <c r="K92" s="35"/>
      <c r="L92" s="35"/>
      <c r="M92" s="34"/>
      <c r="N92" s="80" t="n">
        <f aca="false">SUM(C92:M92)</f>
        <v>4000</v>
      </c>
      <c r="O92" s="0"/>
      <c r="Q92" s="6"/>
    </row>
    <row r="93" s="42" customFormat="true" ht="12.75" hidden="false" customHeight="false" outlineLevel="0" collapsed="false">
      <c r="A93" s="75"/>
      <c r="B93" s="33" t="n">
        <v>4550</v>
      </c>
      <c r="C93" s="34" t="n">
        <v>1000</v>
      </c>
      <c r="D93" s="35"/>
      <c r="E93" s="35"/>
      <c r="F93" s="35"/>
      <c r="G93" s="35"/>
      <c r="H93" s="35"/>
      <c r="I93" s="35"/>
      <c r="J93" s="35"/>
      <c r="K93" s="35"/>
      <c r="L93" s="35"/>
      <c r="M93" s="34"/>
      <c r="N93" s="80" t="n">
        <f aca="false">SUM(C93:M93)</f>
        <v>1000</v>
      </c>
      <c r="O93" s="0"/>
      <c r="Q93" s="6"/>
    </row>
    <row r="94" s="42" customFormat="true" ht="12.75" hidden="false" customHeight="false" outlineLevel="0" collapsed="false">
      <c r="A94" s="75"/>
      <c r="B94" s="33" t="n">
        <v>4700</v>
      </c>
      <c r="C94" s="34" t="n">
        <v>0</v>
      </c>
      <c r="D94" s="35"/>
      <c r="E94" s="35"/>
      <c r="F94" s="35"/>
      <c r="G94" s="35"/>
      <c r="H94" s="35"/>
      <c r="I94" s="35"/>
      <c r="J94" s="35"/>
      <c r="K94" s="35"/>
      <c r="L94" s="35"/>
      <c r="M94" s="34"/>
      <c r="N94" s="80" t="n">
        <f aca="false">SUM(C94:M94)</f>
        <v>0</v>
      </c>
      <c r="O94" s="0"/>
      <c r="Q94" s="6"/>
    </row>
    <row r="95" s="42" customFormat="true" ht="12.75" hidden="false" customHeight="false" outlineLevel="0" collapsed="false">
      <c r="A95" s="75"/>
      <c r="B95" s="33" t="n">
        <v>4740</v>
      </c>
      <c r="C95" s="34" t="n">
        <v>1000</v>
      </c>
      <c r="D95" s="35"/>
      <c r="E95" s="35"/>
      <c r="F95" s="35"/>
      <c r="G95" s="35"/>
      <c r="H95" s="35"/>
      <c r="I95" s="35"/>
      <c r="J95" s="35"/>
      <c r="K95" s="35"/>
      <c r="L95" s="35"/>
      <c r="M95" s="34"/>
      <c r="N95" s="80" t="n">
        <f aca="false">SUM(C95:M95)</f>
        <v>1000</v>
      </c>
      <c r="O95" s="0"/>
      <c r="Q95" s="6"/>
    </row>
    <row r="96" s="42" customFormat="true" ht="13.5" hidden="false" customHeight="false" outlineLevel="0" collapsed="false">
      <c r="A96" s="75"/>
      <c r="B96" s="81" t="n">
        <v>4750</v>
      </c>
      <c r="C96" s="82" t="n">
        <v>1000</v>
      </c>
      <c r="D96" s="83"/>
      <c r="E96" s="83"/>
      <c r="F96" s="83"/>
      <c r="G96" s="83"/>
      <c r="H96" s="83"/>
      <c r="I96" s="83"/>
      <c r="J96" s="83"/>
      <c r="K96" s="83"/>
      <c r="L96" s="83"/>
      <c r="M96" s="82"/>
      <c r="N96" s="80" t="n">
        <f aca="false">SUM(C96:M96)</f>
        <v>1000</v>
      </c>
      <c r="O96" s="0"/>
      <c r="Q96" s="6"/>
    </row>
    <row r="97" s="42" customFormat="true" ht="15" hidden="false" customHeight="false" outlineLevel="0" collapsed="false">
      <c r="A97" s="57" t="n">
        <v>71015</v>
      </c>
      <c r="B97" s="57"/>
      <c r="C97" s="39" t="n">
        <f aca="false">SUM(C77:C96)</f>
        <v>324600</v>
      </c>
      <c r="D97" s="39" t="n">
        <f aca="false">SUM(D77:D96)</f>
        <v>0</v>
      </c>
      <c r="E97" s="39" t="n">
        <f aca="false">SUM(E77:E96)</f>
        <v>0</v>
      </c>
      <c r="F97" s="39" t="n">
        <f aca="false">SUM(F77:F96)</f>
        <v>0</v>
      </c>
      <c r="G97" s="39" t="n">
        <f aca="false">SUM(G77:G96)</f>
        <v>0</v>
      </c>
      <c r="H97" s="39" t="n">
        <f aca="false">SUM(H77:H96)</f>
        <v>0</v>
      </c>
      <c r="I97" s="39" t="n">
        <f aca="false">SUM(I77:I96)</f>
        <v>0</v>
      </c>
      <c r="J97" s="39" t="n">
        <f aca="false">SUM(J77:J96)</f>
        <v>0</v>
      </c>
      <c r="K97" s="39" t="n">
        <f aca="false">SUM(K77:K96)</f>
        <v>0</v>
      </c>
      <c r="L97" s="39" t="n">
        <f aca="false">SUM(L77:L96)</f>
        <v>0</v>
      </c>
      <c r="M97" s="39" t="n">
        <f aca="false">SUM(M77:M96)</f>
        <v>0</v>
      </c>
      <c r="N97" s="40" t="n">
        <f aca="false">SUM(N77:N96)</f>
        <v>324600</v>
      </c>
      <c r="O97" s="0" t="s">
        <v>8</v>
      </c>
      <c r="Q97" s="6"/>
    </row>
    <row r="98" customFormat="false" ht="16.5" hidden="false" customHeight="false" outlineLevel="0" collapsed="false">
      <c r="A98" s="65" t="n">
        <v>710</v>
      </c>
      <c r="B98" s="65"/>
      <c r="C98" s="30" t="n">
        <f aca="false">C72+C75+C97</f>
        <v>354500</v>
      </c>
      <c r="D98" s="30" t="n">
        <f aca="false">D72+D75+D97</f>
        <v>0</v>
      </c>
      <c r="E98" s="30" t="n">
        <f aca="false">E72+E75+E97</f>
        <v>0</v>
      </c>
      <c r="F98" s="30" t="n">
        <f aca="false">F72+F75+F97</f>
        <v>0</v>
      </c>
      <c r="G98" s="30" t="n">
        <f aca="false">G72+G75+G97</f>
        <v>0</v>
      </c>
      <c r="H98" s="30" t="n">
        <f aca="false">H72+H75+H97</f>
        <v>0</v>
      </c>
      <c r="I98" s="30" t="n">
        <f aca="false">I72+I75+I97</f>
        <v>0</v>
      </c>
      <c r="J98" s="30" t="n">
        <f aca="false">J72+J75+J97</f>
        <v>0</v>
      </c>
      <c r="K98" s="30" t="n">
        <f aca="false">K72+K75+K97</f>
        <v>0</v>
      </c>
      <c r="L98" s="30" t="n">
        <f aca="false">L72+L75+L97</f>
        <v>0</v>
      </c>
      <c r="M98" s="30" t="n">
        <f aca="false">M72+M75+M97</f>
        <v>0</v>
      </c>
      <c r="N98" s="51" t="n">
        <f aca="false">N72+N75+N97</f>
        <v>354500</v>
      </c>
    </row>
    <row r="99" customFormat="false" ht="21.75" hidden="false" customHeight="true" outlineLevel="0" collapsed="false">
      <c r="A99" s="32" t="s">
        <v>28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</row>
    <row r="100" customFormat="false" ht="21.75" hidden="false" customHeight="true" outlineLevel="0" collapsed="false">
      <c r="A100" s="84" t="n">
        <v>75011</v>
      </c>
      <c r="B100" s="19" t="s">
        <v>29</v>
      </c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</row>
    <row r="101" customFormat="false" ht="12.75" hidden="false" customHeight="false" outlineLevel="0" collapsed="false">
      <c r="A101" s="84"/>
      <c r="B101" s="43" t="n">
        <v>4010</v>
      </c>
      <c r="C101" s="70" t="n">
        <v>118796</v>
      </c>
      <c r="D101" s="45"/>
      <c r="E101" s="45"/>
      <c r="F101" s="71"/>
      <c r="G101" s="71"/>
      <c r="H101" s="71"/>
      <c r="I101" s="71"/>
      <c r="J101" s="71"/>
      <c r="K101" s="71"/>
      <c r="L101" s="71"/>
      <c r="M101" s="71"/>
      <c r="N101" s="85" t="n">
        <f aca="false">SUM(C101:M101)</f>
        <v>118796</v>
      </c>
    </row>
    <row r="102" customFormat="false" ht="12.75" hidden="false" customHeight="false" outlineLevel="0" collapsed="false">
      <c r="A102" s="84"/>
      <c r="B102" s="43" t="n">
        <v>4040</v>
      </c>
      <c r="C102" s="70" t="n">
        <v>7500</v>
      </c>
      <c r="D102" s="45"/>
      <c r="E102" s="45"/>
      <c r="F102" s="71"/>
      <c r="G102" s="71"/>
      <c r="H102" s="71"/>
      <c r="I102" s="71"/>
      <c r="J102" s="71"/>
      <c r="K102" s="71"/>
      <c r="L102" s="71"/>
      <c r="M102" s="71"/>
      <c r="N102" s="85" t="n">
        <f aca="false">SUM(C102:M102)</f>
        <v>7500</v>
      </c>
      <c r="O102" s="86"/>
    </row>
    <row r="103" customFormat="false" ht="12.75" hidden="false" customHeight="false" outlineLevel="0" collapsed="false">
      <c r="A103" s="84"/>
      <c r="B103" s="43" t="n">
        <v>4110</v>
      </c>
      <c r="C103" s="70" t="n">
        <v>19184</v>
      </c>
      <c r="D103" s="45"/>
      <c r="E103" s="45"/>
      <c r="F103" s="71"/>
      <c r="G103" s="71"/>
      <c r="H103" s="71"/>
      <c r="I103" s="71"/>
      <c r="J103" s="71"/>
      <c r="K103" s="71"/>
      <c r="L103" s="71"/>
      <c r="M103" s="71"/>
      <c r="N103" s="85" t="n">
        <f aca="false">SUM(C103:M103)</f>
        <v>19184</v>
      </c>
    </row>
    <row r="104" customFormat="false" ht="12.75" hidden="false" customHeight="false" outlineLevel="0" collapsed="false">
      <c r="A104" s="84"/>
      <c r="B104" s="43" t="n">
        <v>4120</v>
      </c>
      <c r="C104" s="70" t="n">
        <v>3094</v>
      </c>
      <c r="D104" s="45"/>
      <c r="E104" s="45"/>
      <c r="F104" s="71"/>
      <c r="G104" s="71"/>
      <c r="H104" s="71"/>
      <c r="I104" s="71"/>
      <c r="J104" s="71"/>
      <c r="K104" s="71"/>
      <c r="L104" s="71"/>
      <c r="M104" s="71"/>
      <c r="N104" s="85" t="n">
        <f aca="false">SUM(C104:M104)</f>
        <v>3094</v>
      </c>
    </row>
    <row r="105" customFormat="false" ht="12.75" hidden="false" customHeight="false" outlineLevel="0" collapsed="false">
      <c r="A105" s="84"/>
      <c r="B105" s="33" t="n">
        <v>4210</v>
      </c>
      <c r="C105" s="34" t="n">
        <v>0</v>
      </c>
      <c r="D105" s="35"/>
      <c r="E105" s="35"/>
      <c r="F105" s="37"/>
      <c r="G105" s="37"/>
      <c r="H105" s="37"/>
      <c r="I105" s="37"/>
      <c r="J105" s="37"/>
      <c r="K105" s="37"/>
      <c r="L105" s="37"/>
      <c r="M105" s="37"/>
      <c r="N105" s="85" t="n">
        <f aca="false">SUM(C105:M105)</f>
        <v>0</v>
      </c>
    </row>
    <row r="106" customFormat="false" ht="12.75" hidden="false" customHeight="false" outlineLevel="0" collapsed="false">
      <c r="A106" s="84"/>
      <c r="B106" s="33" t="n">
        <v>4750</v>
      </c>
      <c r="C106" s="34" t="n">
        <v>0</v>
      </c>
      <c r="D106" s="35"/>
      <c r="E106" s="35"/>
      <c r="F106" s="37"/>
      <c r="G106" s="37"/>
      <c r="H106" s="37"/>
      <c r="I106" s="37"/>
      <c r="J106" s="37"/>
      <c r="K106" s="37"/>
      <c r="L106" s="37"/>
      <c r="M106" s="37"/>
      <c r="N106" s="85" t="n">
        <f aca="false">SUM(C106:M106)</f>
        <v>0</v>
      </c>
    </row>
    <row r="107" customFormat="false" ht="13.5" hidden="false" customHeight="false" outlineLevel="0" collapsed="false">
      <c r="A107" s="84"/>
      <c r="B107" s="33" t="n">
        <v>4440</v>
      </c>
      <c r="C107" s="34" t="n">
        <v>3626</v>
      </c>
      <c r="D107" s="35"/>
      <c r="E107" s="35"/>
      <c r="F107" s="36"/>
      <c r="G107" s="36"/>
      <c r="H107" s="36"/>
      <c r="I107" s="36"/>
      <c r="J107" s="36"/>
      <c r="K107" s="36"/>
      <c r="L107" s="36"/>
      <c r="M107" s="37"/>
      <c r="N107" s="85" t="n">
        <f aca="false">SUM(C107:M107)</f>
        <v>3626</v>
      </c>
    </row>
    <row r="108" customFormat="false" ht="15" hidden="false" customHeight="false" outlineLevel="0" collapsed="false">
      <c r="A108" s="87" t="n">
        <v>75011</v>
      </c>
      <c r="B108" s="87"/>
      <c r="C108" s="88" t="n">
        <f aca="false">SUM(C101:C107)</f>
        <v>152200</v>
      </c>
      <c r="D108" s="88" t="n">
        <f aca="false">SUM(D101:D107)</f>
        <v>0</v>
      </c>
      <c r="E108" s="88" t="n">
        <f aca="false">SUM(E101:E107)</f>
        <v>0</v>
      </c>
      <c r="F108" s="88" t="n">
        <f aca="false">SUM(F101:F107)</f>
        <v>0</v>
      </c>
      <c r="G108" s="88" t="n">
        <f aca="false">SUM(G101:G107)</f>
        <v>0</v>
      </c>
      <c r="H108" s="88" t="n">
        <f aca="false">SUM(H101:H107)</f>
        <v>0</v>
      </c>
      <c r="I108" s="88" t="n">
        <f aca="false">SUM(I101:I107)</f>
        <v>0</v>
      </c>
      <c r="J108" s="88" t="n">
        <f aca="false">SUM(J101:J107)</f>
        <v>0</v>
      </c>
      <c r="K108" s="88" t="n">
        <f aca="false">SUM(K101:K107)</f>
        <v>0</v>
      </c>
      <c r="L108" s="88" t="n">
        <f aca="false">SUM(L101:L107)</f>
        <v>0</v>
      </c>
      <c r="M108" s="88" t="n">
        <f aca="false">SUM(M101:M107)</f>
        <v>0</v>
      </c>
      <c r="N108" s="89" t="n">
        <f aca="false">SUM(N101:N107)</f>
        <v>152200</v>
      </c>
    </row>
    <row r="109" customFormat="false" ht="21.75" hidden="false" customHeight="true" outlineLevel="0" collapsed="false">
      <c r="A109" s="84" t="n">
        <v>75011</v>
      </c>
      <c r="B109" s="19" t="s">
        <v>30</v>
      </c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12.75" hidden="false" customHeight="false" outlineLevel="0" collapsed="false">
      <c r="A110" s="84"/>
      <c r="B110" s="43" t="n">
        <v>4010</v>
      </c>
      <c r="C110" s="70" t="n">
        <v>91374</v>
      </c>
      <c r="D110" s="45"/>
      <c r="E110" s="45"/>
      <c r="F110" s="46"/>
      <c r="G110" s="46"/>
      <c r="H110" s="46"/>
      <c r="I110" s="46"/>
      <c r="J110" s="46"/>
      <c r="K110" s="46"/>
      <c r="L110" s="46"/>
      <c r="M110" s="71"/>
      <c r="N110" s="85" t="n">
        <f aca="false">SUM(C110:M110)</f>
        <v>91374</v>
      </c>
    </row>
    <row r="111" customFormat="false" ht="12.75" hidden="false" customHeight="false" outlineLevel="0" collapsed="false">
      <c r="A111" s="84"/>
      <c r="B111" s="43" t="n">
        <v>4040</v>
      </c>
      <c r="C111" s="70" t="n">
        <v>3000</v>
      </c>
      <c r="D111" s="45"/>
      <c r="E111" s="45"/>
      <c r="F111" s="46"/>
      <c r="G111" s="46"/>
      <c r="H111" s="46"/>
      <c r="I111" s="46"/>
      <c r="J111" s="46"/>
      <c r="K111" s="46"/>
      <c r="L111" s="46"/>
      <c r="M111" s="71"/>
      <c r="N111" s="85" t="n">
        <f aca="false">SUM(C111:M111)</f>
        <v>3000</v>
      </c>
      <c r="O111" s="86"/>
    </row>
    <row r="112" customFormat="false" ht="12.75" hidden="false" customHeight="false" outlineLevel="0" collapsed="false">
      <c r="A112" s="84"/>
      <c r="B112" s="43" t="n">
        <v>4110</v>
      </c>
      <c r="C112" s="70" t="n">
        <v>10264</v>
      </c>
      <c r="D112" s="45"/>
      <c r="E112" s="45"/>
      <c r="F112" s="46"/>
      <c r="G112" s="46"/>
      <c r="H112" s="46"/>
      <c r="I112" s="46"/>
      <c r="J112" s="46"/>
      <c r="K112" s="46"/>
      <c r="L112" s="46"/>
      <c r="M112" s="71"/>
      <c r="N112" s="85" t="n">
        <f aca="false">SUM(C112:M112)</f>
        <v>10264</v>
      </c>
    </row>
    <row r="113" customFormat="false" ht="12.75" hidden="false" customHeight="false" outlineLevel="0" collapsed="false">
      <c r="A113" s="84"/>
      <c r="B113" s="43" t="n">
        <v>4120</v>
      </c>
      <c r="C113" s="70" t="n">
        <v>1656</v>
      </c>
      <c r="D113" s="45"/>
      <c r="E113" s="45"/>
      <c r="F113" s="46"/>
      <c r="G113" s="46"/>
      <c r="H113" s="46"/>
      <c r="I113" s="46"/>
      <c r="J113" s="46"/>
      <c r="K113" s="46"/>
      <c r="L113" s="46"/>
      <c r="M113" s="71"/>
      <c r="N113" s="85" t="n">
        <f aca="false">SUM(C113:M113)</f>
        <v>1656</v>
      </c>
    </row>
    <row r="114" customFormat="false" ht="12.75" hidden="false" customHeight="false" outlineLevel="0" collapsed="false">
      <c r="A114" s="84"/>
      <c r="B114" s="33" t="n">
        <v>4210</v>
      </c>
      <c r="C114" s="34" t="n">
        <v>0</v>
      </c>
      <c r="D114" s="35"/>
      <c r="E114" s="35"/>
      <c r="F114" s="36"/>
      <c r="G114" s="36"/>
      <c r="H114" s="36"/>
      <c r="I114" s="36"/>
      <c r="J114" s="36"/>
      <c r="K114" s="36"/>
      <c r="L114" s="36"/>
      <c r="M114" s="37"/>
      <c r="N114" s="85" t="n">
        <f aca="false">SUM(C114:M114)</f>
        <v>0</v>
      </c>
    </row>
    <row r="115" customFormat="false" ht="13.5" hidden="false" customHeight="false" outlineLevel="0" collapsed="false">
      <c r="A115" s="84"/>
      <c r="B115" s="33" t="n">
        <v>4440</v>
      </c>
      <c r="C115" s="34" t="n">
        <v>0</v>
      </c>
      <c r="D115" s="35"/>
      <c r="E115" s="35"/>
      <c r="F115" s="36"/>
      <c r="G115" s="36"/>
      <c r="H115" s="36"/>
      <c r="I115" s="36"/>
      <c r="J115" s="36"/>
      <c r="K115" s="36"/>
      <c r="L115" s="36"/>
      <c r="M115" s="37"/>
      <c r="N115" s="85" t="n">
        <f aca="false">SUM(C115:M115)</f>
        <v>0</v>
      </c>
    </row>
    <row r="116" customFormat="false" ht="15" hidden="false" customHeight="false" outlineLevel="0" collapsed="false">
      <c r="A116" s="87" t="n">
        <v>75011</v>
      </c>
      <c r="B116" s="87"/>
      <c r="C116" s="88" t="n">
        <f aca="false">SUM(C110:C115)</f>
        <v>106294</v>
      </c>
      <c r="D116" s="88" t="n">
        <f aca="false">SUM(D110:D115)</f>
        <v>0</v>
      </c>
      <c r="E116" s="88" t="n">
        <f aca="false">SUM(E110:E115)</f>
        <v>0</v>
      </c>
      <c r="F116" s="88" t="n">
        <f aca="false">SUM(F110:F115)</f>
        <v>0</v>
      </c>
      <c r="G116" s="88" t="n">
        <f aca="false">SUM(G110:G115)</f>
        <v>0</v>
      </c>
      <c r="H116" s="88" t="n">
        <f aca="false">SUM(H110:H115)</f>
        <v>0</v>
      </c>
      <c r="I116" s="88" t="n">
        <f aca="false">SUM(I110:I115)</f>
        <v>0</v>
      </c>
      <c r="J116" s="88" t="n">
        <f aca="false">SUM(J110:J115)</f>
        <v>0</v>
      </c>
      <c r="K116" s="88" t="n">
        <f aca="false">SUM(K110:K115)</f>
        <v>0</v>
      </c>
      <c r="L116" s="88" t="n">
        <f aca="false">SUM(L110:L115)</f>
        <v>0</v>
      </c>
      <c r="M116" s="88" t="n">
        <f aca="false">SUM(M110:M115)</f>
        <v>0</v>
      </c>
      <c r="N116" s="89" t="n">
        <f aca="false">SUM(N110:N115)</f>
        <v>106294</v>
      </c>
    </row>
    <row r="117" customFormat="false" ht="14.25" hidden="false" customHeight="true" outlineLevel="0" collapsed="false">
      <c r="A117" s="66" t="n">
        <v>75011</v>
      </c>
      <c r="B117" s="19" t="s">
        <v>31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</row>
    <row r="118" customFormat="false" ht="12.75" hidden="false" customHeight="false" outlineLevel="0" collapsed="false">
      <c r="A118" s="66"/>
      <c r="B118" s="43" t="n">
        <v>4010</v>
      </c>
      <c r="C118" s="70" t="n">
        <f aca="false">C101+C110</f>
        <v>210170</v>
      </c>
      <c r="D118" s="70" t="n">
        <f aca="false">D101+D110</f>
        <v>0</v>
      </c>
      <c r="E118" s="70" t="n">
        <f aca="false">E101+E110</f>
        <v>0</v>
      </c>
      <c r="F118" s="70" t="n">
        <f aca="false">F101+F110</f>
        <v>0</v>
      </c>
      <c r="G118" s="70" t="n">
        <f aca="false">G101+G110</f>
        <v>0</v>
      </c>
      <c r="H118" s="70" t="n">
        <f aca="false">H101+H110</f>
        <v>0</v>
      </c>
      <c r="I118" s="70" t="n">
        <f aca="false">I101+I110</f>
        <v>0</v>
      </c>
      <c r="J118" s="70" t="n">
        <f aca="false">J101+J110</f>
        <v>0</v>
      </c>
      <c r="K118" s="70" t="n">
        <f aca="false">K101+K110</f>
        <v>0</v>
      </c>
      <c r="L118" s="70" t="n">
        <f aca="false">L101+L110</f>
        <v>0</v>
      </c>
      <c r="M118" s="70" t="n">
        <f aca="false">M101+M110</f>
        <v>0</v>
      </c>
      <c r="N118" s="90" t="n">
        <f aca="false">SUM(C118:M118)</f>
        <v>210170</v>
      </c>
    </row>
    <row r="119" customFormat="false" ht="12.75" hidden="false" customHeight="false" outlineLevel="0" collapsed="false">
      <c r="A119" s="66"/>
      <c r="B119" s="43" t="n">
        <v>4040</v>
      </c>
      <c r="C119" s="70" t="n">
        <f aca="false">C102+C111</f>
        <v>10500</v>
      </c>
      <c r="D119" s="70" t="n">
        <f aca="false">D102+D111</f>
        <v>0</v>
      </c>
      <c r="E119" s="70" t="n">
        <f aca="false">E102+E111</f>
        <v>0</v>
      </c>
      <c r="F119" s="70" t="n">
        <f aca="false">F102+F111</f>
        <v>0</v>
      </c>
      <c r="G119" s="70" t="n">
        <f aca="false">G102+G111</f>
        <v>0</v>
      </c>
      <c r="H119" s="70" t="n">
        <f aca="false">H102+H111</f>
        <v>0</v>
      </c>
      <c r="I119" s="70" t="n">
        <f aca="false">I102+I111</f>
        <v>0</v>
      </c>
      <c r="J119" s="70" t="n">
        <f aca="false">J102+J111</f>
        <v>0</v>
      </c>
      <c r="K119" s="70" t="n">
        <f aca="false">K102+K111</f>
        <v>0</v>
      </c>
      <c r="L119" s="70" t="n">
        <f aca="false">L102+L111</f>
        <v>0</v>
      </c>
      <c r="M119" s="70" t="n">
        <f aca="false">M102+M111</f>
        <v>0</v>
      </c>
      <c r="N119" s="90" t="n">
        <f aca="false">SUM(C119:M119)</f>
        <v>10500</v>
      </c>
    </row>
    <row r="120" customFormat="false" ht="15" hidden="false" customHeight="true" outlineLevel="0" collapsed="false">
      <c r="A120" s="66"/>
      <c r="B120" s="43" t="n">
        <v>4110</v>
      </c>
      <c r="C120" s="70" t="n">
        <f aca="false">C103+C112</f>
        <v>29448</v>
      </c>
      <c r="D120" s="70" t="n">
        <f aca="false">D103+D112</f>
        <v>0</v>
      </c>
      <c r="E120" s="70" t="n">
        <f aca="false">E103+E112</f>
        <v>0</v>
      </c>
      <c r="F120" s="70" t="n">
        <f aca="false">F103+F112</f>
        <v>0</v>
      </c>
      <c r="G120" s="70" t="n">
        <f aca="false">G103+G112</f>
        <v>0</v>
      </c>
      <c r="H120" s="70" t="n">
        <f aca="false">H103+H112</f>
        <v>0</v>
      </c>
      <c r="I120" s="70" t="n">
        <f aca="false">I103+I112</f>
        <v>0</v>
      </c>
      <c r="J120" s="70" t="n">
        <f aca="false">J103+J112</f>
        <v>0</v>
      </c>
      <c r="K120" s="70" t="n">
        <f aca="false">K103+K112</f>
        <v>0</v>
      </c>
      <c r="L120" s="70" t="n">
        <f aca="false">L103+L112</f>
        <v>0</v>
      </c>
      <c r="M120" s="70" t="n">
        <f aca="false">M103+M112</f>
        <v>0</v>
      </c>
      <c r="N120" s="90" t="n">
        <f aca="false">SUM(C120:M120)</f>
        <v>29448</v>
      </c>
    </row>
    <row r="121" customFormat="false" ht="12.75" hidden="false" customHeight="false" outlineLevel="0" collapsed="false">
      <c r="A121" s="66"/>
      <c r="B121" s="43" t="n">
        <v>4120</v>
      </c>
      <c r="C121" s="70" t="n">
        <f aca="false">C104+C113</f>
        <v>4750</v>
      </c>
      <c r="D121" s="70" t="n">
        <f aca="false">D104+D113</f>
        <v>0</v>
      </c>
      <c r="E121" s="70" t="n">
        <f aca="false">E104+E113</f>
        <v>0</v>
      </c>
      <c r="F121" s="70" t="n">
        <f aca="false">F104+F113</f>
        <v>0</v>
      </c>
      <c r="G121" s="70" t="n">
        <f aca="false">G104+G113</f>
        <v>0</v>
      </c>
      <c r="H121" s="70" t="n">
        <f aca="false">H104+H113</f>
        <v>0</v>
      </c>
      <c r="I121" s="70" t="n">
        <f aca="false">I104+I113</f>
        <v>0</v>
      </c>
      <c r="J121" s="70" t="n">
        <f aca="false">J104+J113</f>
        <v>0</v>
      </c>
      <c r="K121" s="70" t="n">
        <f aca="false">K104+K113</f>
        <v>0</v>
      </c>
      <c r="L121" s="70" t="n">
        <f aca="false">L104+L113</f>
        <v>0</v>
      </c>
      <c r="M121" s="70" t="n">
        <f aca="false">M104+M113</f>
        <v>0</v>
      </c>
      <c r="N121" s="90" t="n">
        <f aca="false">SUM(C121:M121)</f>
        <v>4750</v>
      </c>
    </row>
    <row r="122" customFormat="false" ht="12.75" hidden="false" customHeight="false" outlineLevel="0" collapsed="false">
      <c r="A122" s="66"/>
      <c r="B122" s="33" t="n">
        <v>4210</v>
      </c>
      <c r="C122" s="34" t="n">
        <f aca="false">C105+C114</f>
        <v>0</v>
      </c>
      <c r="D122" s="34" t="n">
        <f aca="false">D105+D114</f>
        <v>0</v>
      </c>
      <c r="E122" s="34" t="n">
        <f aca="false">E105+E114</f>
        <v>0</v>
      </c>
      <c r="F122" s="34" t="n">
        <f aca="false">F105+F114</f>
        <v>0</v>
      </c>
      <c r="G122" s="34" t="n">
        <f aca="false">G105+G114</f>
        <v>0</v>
      </c>
      <c r="H122" s="34" t="n">
        <f aca="false">H105+H114</f>
        <v>0</v>
      </c>
      <c r="I122" s="34" t="n">
        <f aca="false">I105+I114</f>
        <v>0</v>
      </c>
      <c r="J122" s="34" t="n">
        <f aca="false">J105+J114</f>
        <v>0</v>
      </c>
      <c r="K122" s="34" t="n">
        <f aca="false">K105+K114</f>
        <v>0</v>
      </c>
      <c r="L122" s="34" t="n">
        <f aca="false">L105+L114</f>
        <v>0</v>
      </c>
      <c r="M122" s="34" t="n">
        <f aca="false">M105+M114</f>
        <v>0</v>
      </c>
      <c r="N122" s="90" t="n">
        <f aca="false">SUM(C122:M122)</f>
        <v>0</v>
      </c>
    </row>
    <row r="123" customFormat="false" ht="12.75" hidden="false" customHeight="false" outlineLevel="0" collapsed="false">
      <c r="A123" s="66"/>
      <c r="B123" s="33" t="n">
        <v>4750</v>
      </c>
      <c r="C123" s="34" t="n">
        <f aca="false">C106</f>
        <v>0</v>
      </c>
      <c r="D123" s="34" t="n">
        <f aca="false">D106</f>
        <v>0</v>
      </c>
      <c r="E123" s="34" t="n">
        <f aca="false">E106</f>
        <v>0</v>
      </c>
      <c r="F123" s="34" t="n">
        <f aca="false">F106</f>
        <v>0</v>
      </c>
      <c r="G123" s="34" t="n">
        <f aca="false">G106</f>
        <v>0</v>
      </c>
      <c r="H123" s="34" t="n">
        <f aca="false">H106</f>
        <v>0</v>
      </c>
      <c r="I123" s="34" t="n">
        <f aca="false">I106</f>
        <v>0</v>
      </c>
      <c r="J123" s="34" t="n">
        <f aca="false">J106</f>
        <v>0</v>
      </c>
      <c r="K123" s="34" t="n">
        <f aca="false">K106</f>
        <v>0</v>
      </c>
      <c r="L123" s="34" t="n">
        <f aca="false">L106</f>
        <v>0</v>
      </c>
      <c r="M123" s="34" t="n">
        <f aca="false">M106</f>
        <v>0</v>
      </c>
      <c r="N123" s="90" t="n">
        <f aca="false">SUM(C123:M123)</f>
        <v>0</v>
      </c>
    </row>
    <row r="124" customFormat="false" ht="13.5" hidden="false" customHeight="false" outlineLevel="0" collapsed="false">
      <c r="A124" s="66"/>
      <c r="B124" s="33" t="n">
        <v>4440</v>
      </c>
      <c r="C124" s="34" t="n">
        <f aca="false">C107+C115</f>
        <v>3626</v>
      </c>
      <c r="D124" s="34" t="n">
        <f aca="false">D107+D115</f>
        <v>0</v>
      </c>
      <c r="E124" s="34" t="n">
        <f aca="false">E107+E115</f>
        <v>0</v>
      </c>
      <c r="F124" s="34" t="n">
        <f aca="false">F107+F115</f>
        <v>0</v>
      </c>
      <c r="G124" s="34" t="n">
        <f aca="false">G107+G115</f>
        <v>0</v>
      </c>
      <c r="H124" s="34" t="n">
        <f aca="false">H107+H115</f>
        <v>0</v>
      </c>
      <c r="I124" s="34" t="n">
        <f aca="false">I107+I115</f>
        <v>0</v>
      </c>
      <c r="J124" s="34" t="n">
        <f aca="false">J107+J115</f>
        <v>0</v>
      </c>
      <c r="K124" s="34" t="n">
        <f aca="false">K107+K115</f>
        <v>0</v>
      </c>
      <c r="L124" s="34" t="n">
        <f aca="false">L107+L115</f>
        <v>0</v>
      </c>
      <c r="M124" s="34" t="n">
        <f aca="false">M107+M115</f>
        <v>0</v>
      </c>
      <c r="N124" s="90" t="n">
        <f aca="false">SUM(C124:M124)</f>
        <v>3626</v>
      </c>
    </row>
    <row r="125" customFormat="false" ht="15" hidden="false" customHeight="false" outlineLevel="0" collapsed="false">
      <c r="A125" s="57" t="n">
        <v>75011</v>
      </c>
      <c r="B125" s="57"/>
      <c r="C125" s="74" t="n">
        <f aca="false">SUM(C118:C124)</f>
        <v>258494</v>
      </c>
      <c r="D125" s="74" t="n">
        <f aca="false">SUM(D118:D124)</f>
        <v>0</v>
      </c>
      <c r="E125" s="74" t="n">
        <f aca="false">SUM(E118:E124)</f>
        <v>0</v>
      </c>
      <c r="F125" s="74" t="n">
        <f aca="false">SUM(F118:F124)</f>
        <v>0</v>
      </c>
      <c r="G125" s="74" t="n">
        <f aca="false">SUM(G118:G124)</f>
        <v>0</v>
      </c>
      <c r="H125" s="74" t="n">
        <f aca="false">SUM(H118:H124)</f>
        <v>0</v>
      </c>
      <c r="I125" s="74" t="n">
        <f aca="false">SUM(I118:I124)</f>
        <v>0</v>
      </c>
      <c r="J125" s="74" t="n">
        <f aca="false">SUM(J118:J124)</f>
        <v>0</v>
      </c>
      <c r="K125" s="74" t="n">
        <f aca="false">SUM(K118:K124)</f>
        <v>0</v>
      </c>
      <c r="L125" s="74" t="n">
        <f aca="false">SUM(L118:L124)</f>
        <v>0</v>
      </c>
      <c r="M125" s="74" t="n">
        <f aca="false">SUM(M118:M124)</f>
        <v>0</v>
      </c>
      <c r="N125" s="74" t="n">
        <f aca="false">SUM(N118:N124)</f>
        <v>258494</v>
      </c>
    </row>
    <row r="126" customFormat="false" ht="14.25" hidden="false" customHeight="true" outlineLevel="0" collapsed="false">
      <c r="A126" s="66" t="n">
        <v>75019</v>
      </c>
      <c r="B126" s="19" t="s">
        <v>32</v>
      </c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</row>
    <row r="127" customFormat="false" ht="12.75" hidden="false" customHeight="false" outlineLevel="0" collapsed="false">
      <c r="A127" s="66"/>
      <c r="B127" s="60" t="n">
        <v>3030</v>
      </c>
      <c r="C127" s="61" t="n">
        <v>152532</v>
      </c>
      <c r="D127" s="45"/>
      <c r="E127" s="45"/>
      <c r="F127" s="46"/>
      <c r="G127" s="46"/>
      <c r="H127" s="46"/>
      <c r="I127" s="46"/>
      <c r="J127" s="46"/>
      <c r="K127" s="46"/>
      <c r="L127" s="46"/>
      <c r="M127" s="68"/>
      <c r="N127" s="56" t="n">
        <f aca="false">SUM(C127:M127)</f>
        <v>152532</v>
      </c>
    </row>
    <row r="128" customFormat="false" ht="12.75" hidden="false" customHeight="false" outlineLevel="0" collapsed="false">
      <c r="A128" s="66"/>
      <c r="B128" s="43" t="n">
        <v>4010</v>
      </c>
      <c r="C128" s="67" t="n">
        <v>38500</v>
      </c>
      <c r="D128" s="61"/>
      <c r="E128" s="61"/>
      <c r="F128" s="68"/>
      <c r="G128" s="68"/>
      <c r="H128" s="68"/>
      <c r="I128" s="68"/>
      <c r="J128" s="68"/>
      <c r="K128" s="68"/>
      <c r="L128" s="68"/>
      <c r="M128" s="68"/>
      <c r="N128" s="56" t="n">
        <f aca="false">SUM(C128:M128)</f>
        <v>38500</v>
      </c>
    </row>
    <row r="129" customFormat="false" ht="12.75" hidden="false" customHeight="false" outlineLevel="0" collapsed="false">
      <c r="A129" s="66"/>
      <c r="B129" s="43" t="n">
        <v>4040</v>
      </c>
      <c r="C129" s="70" t="n">
        <v>2600</v>
      </c>
      <c r="D129" s="45" t="n">
        <v>77</v>
      </c>
      <c r="E129" s="45"/>
      <c r="F129" s="46"/>
      <c r="G129" s="46"/>
      <c r="H129" s="46"/>
      <c r="I129" s="46"/>
      <c r="J129" s="46"/>
      <c r="K129" s="46"/>
      <c r="L129" s="46"/>
      <c r="M129" s="68"/>
      <c r="N129" s="56" t="n">
        <f aca="false">SUM(C129:M129)</f>
        <v>2677</v>
      </c>
    </row>
    <row r="130" customFormat="false" ht="14.25" hidden="false" customHeight="true" outlineLevel="0" collapsed="false">
      <c r="A130" s="66"/>
      <c r="B130" s="43" t="n">
        <v>4110</v>
      </c>
      <c r="C130" s="70" t="n">
        <v>6243</v>
      </c>
      <c r="D130" s="45" t="n">
        <v>12</v>
      </c>
      <c r="E130" s="45"/>
      <c r="F130" s="46"/>
      <c r="G130" s="46"/>
      <c r="H130" s="46"/>
      <c r="I130" s="46"/>
      <c r="J130" s="46"/>
      <c r="K130" s="46"/>
      <c r="L130" s="46"/>
      <c r="M130" s="46"/>
      <c r="N130" s="56" t="n">
        <f aca="false">SUM(C130:M130)</f>
        <v>6255</v>
      </c>
    </row>
    <row r="131" customFormat="false" ht="12.75" hidden="false" customHeight="false" outlineLevel="0" collapsed="false">
      <c r="A131" s="66"/>
      <c r="B131" s="43" t="n">
        <v>4120</v>
      </c>
      <c r="C131" s="70" t="n">
        <v>1007</v>
      </c>
      <c r="D131" s="45" t="n">
        <v>2</v>
      </c>
      <c r="E131" s="45"/>
      <c r="F131" s="46"/>
      <c r="G131" s="46"/>
      <c r="H131" s="46"/>
      <c r="I131" s="46"/>
      <c r="J131" s="46"/>
      <c r="K131" s="46"/>
      <c r="L131" s="46"/>
      <c r="M131" s="68"/>
      <c r="N131" s="56" t="n">
        <f aca="false">SUM(C131:M131)</f>
        <v>1009</v>
      </c>
    </row>
    <row r="132" customFormat="false" ht="12.75" hidden="false" customHeight="false" outlineLevel="0" collapsed="false">
      <c r="A132" s="66"/>
      <c r="B132" s="43" t="n">
        <v>4170</v>
      </c>
      <c r="C132" s="70" t="n">
        <v>500</v>
      </c>
      <c r="D132" s="70"/>
      <c r="E132" s="70"/>
      <c r="F132" s="71"/>
      <c r="G132" s="71"/>
      <c r="H132" s="71"/>
      <c r="I132" s="71"/>
      <c r="J132" s="71"/>
      <c r="K132" s="71"/>
      <c r="L132" s="71"/>
      <c r="M132" s="68"/>
      <c r="N132" s="56" t="n">
        <f aca="false">SUM(C132:M132)</f>
        <v>500</v>
      </c>
    </row>
    <row r="133" customFormat="false" ht="12.75" hidden="false" customHeight="false" outlineLevel="0" collapsed="false">
      <c r="A133" s="66"/>
      <c r="B133" s="43" t="n">
        <v>4210</v>
      </c>
      <c r="C133" s="70" t="n">
        <v>4500</v>
      </c>
      <c r="D133" s="45" t="n">
        <v>-91</v>
      </c>
      <c r="E133" s="45"/>
      <c r="F133" s="46"/>
      <c r="G133" s="46"/>
      <c r="H133" s="46"/>
      <c r="I133" s="46"/>
      <c r="J133" s="46"/>
      <c r="K133" s="46"/>
      <c r="L133" s="46"/>
      <c r="M133" s="68"/>
      <c r="N133" s="56" t="n">
        <f aca="false">SUM(C133:M133)</f>
        <v>4409</v>
      </c>
    </row>
    <row r="134" customFormat="false" ht="12.75" hidden="false" customHeight="false" outlineLevel="0" collapsed="false">
      <c r="A134" s="66"/>
      <c r="B134" s="43" t="n">
        <v>4300</v>
      </c>
      <c r="C134" s="70" t="n">
        <v>2000</v>
      </c>
      <c r="D134" s="45"/>
      <c r="E134" s="45"/>
      <c r="F134" s="46"/>
      <c r="G134" s="46"/>
      <c r="H134" s="46"/>
      <c r="I134" s="46"/>
      <c r="J134" s="46"/>
      <c r="K134" s="46"/>
      <c r="L134" s="46"/>
      <c r="M134" s="68"/>
      <c r="N134" s="56" t="n">
        <f aca="false">SUM(C134:M134)</f>
        <v>2000</v>
      </c>
    </row>
    <row r="135" customFormat="false" ht="12.75" hidden="false" customHeight="false" outlineLevel="0" collapsed="false">
      <c r="A135" s="66"/>
      <c r="B135" s="43" t="n">
        <v>4410</v>
      </c>
      <c r="C135" s="70" t="n">
        <v>500</v>
      </c>
      <c r="D135" s="45"/>
      <c r="E135" s="45"/>
      <c r="F135" s="46"/>
      <c r="G135" s="46"/>
      <c r="H135" s="46"/>
      <c r="I135" s="46"/>
      <c r="J135" s="46"/>
      <c r="K135" s="46"/>
      <c r="L135" s="46"/>
      <c r="M135" s="68"/>
      <c r="N135" s="56" t="n">
        <f aca="false">SUM(C135:M135)</f>
        <v>500</v>
      </c>
    </row>
    <row r="136" customFormat="false" ht="12.75" hidden="false" customHeight="false" outlineLevel="0" collapsed="false">
      <c r="A136" s="66"/>
      <c r="B136" s="43" t="n">
        <v>4430</v>
      </c>
      <c r="C136" s="70" t="n">
        <v>20345</v>
      </c>
      <c r="D136" s="45"/>
      <c r="E136" s="45" t="n">
        <v>600</v>
      </c>
      <c r="F136" s="46"/>
      <c r="G136" s="46"/>
      <c r="H136" s="46"/>
      <c r="I136" s="46"/>
      <c r="J136" s="46"/>
      <c r="K136" s="46"/>
      <c r="L136" s="46"/>
      <c r="M136" s="68"/>
      <c r="N136" s="56" t="n">
        <f aca="false">SUM(C136:M136)</f>
        <v>20945</v>
      </c>
    </row>
    <row r="137" customFormat="false" ht="13.5" hidden="false" customHeight="false" outlineLevel="0" collapsed="false">
      <c r="A137" s="66"/>
      <c r="B137" s="33" t="n">
        <v>4440</v>
      </c>
      <c r="C137" s="34" t="n">
        <v>1667</v>
      </c>
      <c r="D137" s="35"/>
      <c r="E137" s="35"/>
      <c r="F137" s="36"/>
      <c r="G137" s="36"/>
      <c r="H137" s="36"/>
      <c r="I137" s="36"/>
      <c r="J137" s="36"/>
      <c r="K137" s="36"/>
      <c r="L137" s="36"/>
      <c r="M137" s="91"/>
      <c r="N137" s="56" t="n">
        <f aca="false">SUM(C137:M137)</f>
        <v>1667</v>
      </c>
    </row>
    <row r="138" customFormat="false" ht="15" hidden="false" customHeight="false" outlineLevel="0" collapsed="false">
      <c r="A138" s="57" t="n">
        <v>75019</v>
      </c>
      <c r="B138" s="57"/>
      <c r="C138" s="39" t="n">
        <f aca="false">SUM(C127:C137)</f>
        <v>230394</v>
      </c>
      <c r="D138" s="39" t="n">
        <f aca="false">SUM(D127:D137)</f>
        <v>0</v>
      </c>
      <c r="E138" s="39" t="n">
        <f aca="false">SUM(E127:E137)</f>
        <v>600</v>
      </c>
      <c r="F138" s="39" t="n">
        <f aca="false">SUM(F127:F137)</f>
        <v>0</v>
      </c>
      <c r="G138" s="39" t="n">
        <f aca="false">SUM(G127:G137)</f>
        <v>0</v>
      </c>
      <c r="H138" s="39" t="n">
        <f aca="false">SUM(H127:H137)</f>
        <v>0</v>
      </c>
      <c r="I138" s="39" t="n">
        <f aca="false">SUM(I127:I137)</f>
        <v>0</v>
      </c>
      <c r="J138" s="39" t="n">
        <f aca="false">SUM(J127:J137)</f>
        <v>0</v>
      </c>
      <c r="K138" s="39" t="n">
        <f aca="false">SUM(K127:K137)</f>
        <v>0</v>
      </c>
      <c r="L138" s="39" t="n">
        <f aca="false">SUM(L127:L137)</f>
        <v>0</v>
      </c>
      <c r="M138" s="39" t="n">
        <f aca="false">SUM(M127:M137)</f>
        <v>0</v>
      </c>
      <c r="N138" s="40" t="n">
        <f aca="false">SUM(N127:N137)</f>
        <v>230994</v>
      </c>
    </row>
    <row r="139" customFormat="false" ht="14.25" hidden="false" customHeight="true" outlineLevel="0" collapsed="false">
      <c r="A139" s="92" t="n">
        <v>75020</v>
      </c>
      <c r="B139" s="19" t="s">
        <v>33</v>
      </c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32.25" hidden="false" customHeight="true" outlineLevel="0" collapsed="false">
      <c r="A140" s="92"/>
      <c r="B140" s="43" t="n">
        <v>2310</v>
      </c>
      <c r="C140" s="70" t="n">
        <v>29846</v>
      </c>
      <c r="D140" s="45"/>
      <c r="E140" s="45"/>
      <c r="F140" s="46"/>
      <c r="G140" s="46"/>
      <c r="H140" s="46"/>
      <c r="I140" s="46"/>
      <c r="J140" s="46"/>
      <c r="K140" s="46"/>
      <c r="L140" s="46"/>
      <c r="M140" s="71"/>
      <c r="N140" s="80" t="n">
        <f aca="false">SUM(C140:M140)</f>
        <v>29846</v>
      </c>
    </row>
    <row r="141" customFormat="false" ht="32.25" hidden="false" customHeight="true" outlineLevel="0" collapsed="false">
      <c r="A141" s="92"/>
      <c r="B141" s="43" t="n">
        <v>2330</v>
      </c>
      <c r="C141" s="70" t="n">
        <v>0</v>
      </c>
      <c r="D141" s="45"/>
      <c r="E141" s="45"/>
      <c r="F141" s="46"/>
      <c r="G141" s="46"/>
      <c r="H141" s="46"/>
      <c r="I141" s="46"/>
      <c r="J141" s="46"/>
      <c r="K141" s="46"/>
      <c r="L141" s="46"/>
      <c r="M141" s="71"/>
      <c r="N141" s="80" t="n">
        <f aca="false">SUM(C141:M141)</f>
        <v>0</v>
      </c>
    </row>
    <row r="142" customFormat="false" ht="27" hidden="false" customHeight="true" outlineLevel="0" collapsed="false">
      <c r="A142" s="92"/>
      <c r="B142" s="43" t="n">
        <v>3020</v>
      </c>
      <c r="C142" s="70" t="n">
        <v>12000</v>
      </c>
      <c r="D142" s="45"/>
      <c r="E142" s="45"/>
      <c r="F142" s="46"/>
      <c r="G142" s="46"/>
      <c r="H142" s="46"/>
      <c r="I142" s="46"/>
      <c r="J142" s="46"/>
      <c r="K142" s="46"/>
      <c r="L142" s="46"/>
      <c r="M142" s="71"/>
      <c r="N142" s="80" t="n">
        <f aca="false">SUM(C142:M142)</f>
        <v>12000</v>
      </c>
    </row>
    <row r="143" customFormat="false" ht="24" hidden="false" customHeight="true" outlineLevel="0" collapsed="false">
      <c r="A143" s="92"/>
      <c r="B143" s="43" t="n">
        <v>4010</v>
      </c>
      <c r="C143" s="70" t="n">
        <v>1888490</v>
      </c>
      <c r="D143" s="45"/>
      <c r="E143" s="45"/>
      <c r="F143" s="46"/>
      <c r="G143" s="46"/>
      <c r="H143" s="46"/>
      <c r="I143" s="46"/>
      <c r="J143" s="46"/>
      <c r="K143" s="46"/>
      <c r="L143" s="46"/>
      <c r="M143" s="71"/>
      <c r="N143" s="80" t="n">
        <f aca="false">SUM(C143:M143)</f>
        <v>1888490</v>
      </c>
    </row>
    <row r="144" customFormat="false" ht="12.75" hidden="false" customHeight="true" outlineLevel="0" collapsed="false">
      <c r="A144" s="92"/>
      <c r="B144" s="43" t="n">
        <v>4040</v>
      </c>
      <c r="C144" s="70" t="n">
        <v>187158</v>
      </c>
      <c r="D144" s="45"/>
      <c r="E144" s="45"/>
      <c r="F144" s="46"/>
      <c r="G144" s="46"/>
      <c r="H144" s="46"/>
      <c r="I144" s="46"/>
      <c r="J144" s="46"/>
      <c r="K144" s="46"/>
      <c r="L144" s="46"/>
      <c r="M144" s="71"/>
      <c r="N144" s="80" t="n">
        <f aca="false">SUM(C144:M144)</f>
        <v>187158</v>
      </c>
    </row>
    <row r="145" customFormat="false" ht="15" hidden="false" customHeight="true" outlineLevel="0" collapsed="false">
      <c r="A145" s="92"/>
      <c r="B145" s="43" t="n">
        <v>4110</v>
      </c>
      <c r="C145" s="70" t="n">
        <v>297319</v>
      </c>
      <c r="D145" s="45"/>
      <c r="E145" s="45"/>
      <c r="F145" s="46"/>
      <c r="G145" s="46"/>
      <c r="H145" s="46"/>
      <c r="I145" s="46"/>
      <c r="J145" s="46"/>
      <c r="K145" s="46"/>
      <c r="L145" s="46"/>
      <c r="M145" s="71"/>
      <c r="N145" s="80" t="n">
        <f aca="false">SUM(C145:M145)</f>
        <v>297319</v>
      </c>
    </row>
    <row r="146" customFormat="false" ht="12.75" hidden="false" customHeight="true" outlineLevel="0" collapsed="false">
      <c r="A146" s="92"/>
      <c r="B146" s="43" t="n">
        <v>4120</v>
      </c>
      <c r="C146" s="70" t="n">
        <v>47955</v>
      </c>
      <c r="D146" s="45"/>
      <c r="E146" s="45"/>
      <c r="F146" s="46"/>
      <c r="G146" s="46"/>
      <c r="H146" s="46"/>
      <c r="I146" s="46"/>
      <c r="J146" s="46"/>
      <c r="K146" s="46"/>
      <c r="L146" s="46"/>
      <c r="M146" s="71"/>
      <c r="N146" s="80" t="n">
        <f aca="false">SUM(C146:M146)</f>
        <v>47955</v>
      </c>
    </row>
    <row r="147" customFormat="false" ht="12.75" hidden="false" customHeight="true" outlineLevel="0" collapsed="false">
      <c r="A147" s="92"/>
      <c r="B147" s="43" t="n">
        <v>4170</v>
      </c>
      <c r="C147" s="70" t="n">
        <v>6500</v>
      </c>
      <c r="D147" s="45"/>
      <c r="E147" s="45"/>
      <c r="F147" s="46"/>
      <c r="G147" s="46"/>
      <c r="H147" s="46"/>
      <c r="I147" s="46"/>
      <c r="J147" s="46"/>
      <c r="K147" s="46"/>
      <c r="L147" s="46"/>
      <c r="M147" s="71"/>
      <c r="N147" s="80" t="n">
        <f aca="false">SUM(C147:M147)</f>
        <v>6500</v>
      </c>
    </row>
    <row r="148" customFormat="false" ht="12.75" hidden="false" customHeight="true" outlineLevel="0" collapsed="false">
      <c r="A148" s="92"/>
      <c r="B148" s="43" t="n">
        <v>4140</v>
      </c>
      <c r="C148" s="70" t="n">
        <v>3000</v>
      </c>
      <c r="D148" s="70"/>
      <c r="E148" s="70"/>
      <c r="F148" s="71"/>
      <c r="G148" s="71"/>
      <c r="H148" s="71"/>
      <c r="I148" s="71"/>
      <c r="J148" s="71"/>
      <c r="K148" s="71"/>
      <c r="L148" s="71"/>
      <c r="M148" s="71"/>
      <c r="N148" s="80" t="n">
        <f aca="false">SUM(C148:M148)</f>
        <v>3000</v>
      </c>
    </row>
    <row r="149" customFormat="false" ht="12.75" hidden="false" customHeight="true" outlineLevel="0" collapsed="false">
      <c r="A149" s="92"/>
      <c r="B149" s="43" t="n">
        <v>4210</v>
      </c>
      <c r="C149" s="70" t="n">
        <v>590000</v>
      </c>
      <c r="D149" s="45"/>
      <c r="E149" s="45"/>
      <c r="F149" s="46"/>
      <c r="G149" s="46"/>
      <c r="H149" s="46"/>
      <c r="I149" s="46"/>
      <c r="J149" s="46"/>
      <c r="K149" s="46"/>
      <c r="L149" s="46"/>
      <c r="M149" s="71"/>
      <c r="N149" s="80" t="n">
        <f aca="false">SUM(C149:M149)</f>
        <v>590000</v>
      </c>
    </row>
    <row r="150" customFormat="false" ht="12.75" hidden="false" customHeight="true" outlineLevel="0" collapsed="false">
      <c r="A150" s="92"/>
      <c r="B150" s="43" t="n">
        <v>4230</v>
      </c>
      <c r="C150" s="70" t="n">
        <v>100</v>
      </c>
      <c r="D150" s="45"/>
      <c r="E150" s="45"/>
      <c r="F150" s="46"/>
      <c r="G150" s="46"/>
      <c r="H150" s="46"/>
      <c r="I150" s="46"/>
      <c r="J150" s="46"/>
      <c r="K150" s="46"/>
      <c r="L150" s="46"/>
      <c r="M150" s="71"/>
      <c r="N150" s="80" t="n">
        <f aca="false">SUM(C150:M150)</f>
        <v>100</v>
      </c>
    </row>
    <row r="151" customFormat="false" ht="12.75" hidden="false" customHeight="true" outlineLevel="0" collapsed="false">
      <c r="A151" s="92"/>
      <c r="B151" s="43" t="n">
        <v>4260</v>
      </c>
      <c r="C151" s="70" t="n">
        <v>50000</v>
      </c>
      <c r="D151" s="45"/>
      <c r="E151" s="45"/>
      <c r="F151" s="46"/>
      <c r="G151" s="46"/>
      <c r="H151" s="46"/>
      <c r="I151" s="46"/>
      <c r="J151" s="46"/>
      <c r="K151" s="46"/>
      <c r="L151" s="46"/>
      <c r="M151" s="71"/>
      <c r="N151" s="80" t="n">
        <f aca="false">SUM(C151:M151)</f>
        <v>50000</v>
      </c>
    </row>
    <row r="152" customFormat="false" ht="12.75" hidden="false" customHeight="true" outlineLevel="0" collapsed="false">
      <c r="A152" s="92"/>
      <c r="B152" s="43" t="n">
        <v>4270</v>
      </c>
      <c r="C152" s="70" t="n">
        <v>58000</v>
      </c>
      <c r="D152" s="45"/>
      <c r="E152" s="45"/>
      <c r="F152" s="46"/>
      <c r="G152" s="46"/>
      <c r="H152" s="46"/>
      <c r="I152" s="46"/>
      <c r="J152" s="46"/>
      <c r="K152" s="46"/>
      <c r="L152" s="46"/>
      <c r="M152" s="71"/>
      <c r="N152" s="80" t="n">
        <f aca="false">SUM(C152:M152)</f>
        <v>58000</v>
      </c>
    </row>
    <row r="153" customFormat="false" ht="12.75" hidden="false" customHeight="true" outlineLevel="0" collapsed="false">
      <c r="A153" s="92"/>
      <c r="B153" s="43" t="n">
        <v>4280</v>
      </c>
      <c r="C153" s="70" t="n">
        <v>1370</v>
      </c>
      <c r="D153" s="45"/>
      <c r="E153" s="45"/>
      <c r="F153" s="46"/>
      <c r="G153" s="46"/>
      <c r="H153" s="46"/>
      <c r="I153" s="46"/>
      <c r="J153" s="46"/>
      <c r="K153" s="46"/>
      <c r="L153" s="46"/>
      <c r="M153" s="71"/>
      <c r="N153" s="80" t="n">
        <f aca="false">SUM(C153:M153)</f>
        <v>1370</v>
      </c>
    </row>
    <row r="154" customFormat="false" ht="12.75" hidden="false" customHeight="true" outlineLevel="0" collapsed="false">
      <c r="A154" s="92"/>
      <c r="B154" s="43" t="n">
        <v>4300</v>
      </c>
      <c r="C154" s="70" t="n">
        <v>150000</v>
      </c>
      <c r="D154" s="45"/>
      <c r="E154" s="45" t="n">
        <v>-600</v>
      </c>
      <c r="F154" s="46"/>
      <c r="G154" s="46"/>
      <c r="H154" s="46"/>
      <c r="I154" s="46"/>
      <c r="J154" s="46"/>
      <c r="K154" s="46"/>
      <c r="L154" s="46"/>
      <c r="M154" s="71"/>
      <c r="N154" s="80" t="n">
        <f aca="false">SUM(C154:M154)</f>
        <v>149400</v>
      </c>
    </row>
    <row r="155" customFormat="false" ht="12.75" hidden="false" customHeight="false" outlineLevel="0" collapsed="false">
      <c r="A155" s="92"/>
      <c r="B155" s="43" t="n">
        <v>4350</v>
      </c>
      <c r="C155" s="70" t="n">
        <v>4000</v>
      </c>
      <c r="D155" s="45"/>
      <c r="E155" s="45"/>
      <c r="F155" s="46"/>
      <c r="G155" s="46"/>
      <c r="H155" s="46"/>
      <c r="I155" s="46"/>
      <c r="J155" s="46"/>
      <c r="K155" s="46"/>
      <c r="L155" s="46"/>
      <c r="M155" s="71"/>
      <c r="N155" s="80" t="n">
        <f aca="false">SUM(C155:M155)</f>
        <v>4000</v>
      </c>
    </row>
    <row r="156" customFormat="false" ht="12.75" hidden="false" customHeight="false" outlineLevel="0" collapsed="false">
      <c r="A156" s="92"/>
      <c r="B156" s="43" t="n">
        <v>4360</v>
      </c>
      <c r="C156" s="70" t="n">
        <v>25000</v>
      </c>
      <c r="D156" s="45"/>
      <c r="E156" s="45"/>
      <c r="F156" s="46"/>
      <c r="G156" s="46"/>
      <c r="H156" s="46"/>
      <c r="I156" s="46"/>
      <c r="J156" s="46"/>
      <c r="K156" s="46"/>
      <c r="L156" s="46"/>
      <c r="M156" s="71"/>
      <c r="N156" s="80" t="n">
        <f aca="false">SUM(C156:M156)</f>
        <v>25000</v>
      </c>
    </row>
    <row r="157" customFormat="false" ht="12.75" hidden="false" customHeight="false" outlineLevel="0" collapsed="false">
      <c r="A157" s="92"/>
      <c r="B157" s="43" t="n">
        <v>4370</v>
      </c>
      <c r="C157" s="70" t="n">
        <v>19000</v>
      </c>
      <c r="D157" s="45"/>
      <c r="E157" s="45"/>
      <c r="F157" s="46"/>
      <c r="G157" s="46"/>
      <c r="H157" s="46"/>
      <c r="I157" s="46"/>
      <c r="J157" s="46"/>
      <c r="K157" s="46"/>
      <c r="L157" s="46"/>
      <c r="M157" s="71"/>
      <c r="N157" s="80" t="n">
        <f aca="false">SUM(C157:M157)</f>
        <v>19000</v>
      </c>
    </row>
    <row r="158" customFormat="false" ht="12.75" hidden="false" customHeight="false" outlineLevel="0" collapsed="false">
      <c r="A158" s="92"/>
      <c r="B158" s="43" t="n">
        <v>4380</v>
      </c>
      <c r="C158" s="70" t="n">
        <v>2000</v>
      </c>
      <c r="D158" s="45"/>
      <c r="E158" s="45"/>
      <c r="F158" s="46"/>
      <c r="G158" s="46"/>
      <c r="H158" s="46"/>
      <c r="I158" s="46"/>
      <c r="J158" s="46"/>
      <c r="K158" s="46"/>
      <c r="L158" s="46"/>
      <c r="M158" s="71"/>
      <c r="N158" s="80" t="n">
        <f aca="false">SUM(C158:M158)</f>
        <v>2000</v>
      </c>
    </row>
    <row r="159" customFormat="false" ht="12.75" hidden="false" customHeight="false" outlineLevel="0" collapsed="false">
      <c r="A159" s="92"/>
      <c r="B159" s="43" t="n">
        <v>4400</v>
      </c>
      <c r="C159" s="70" t="n">
        <v>6000</v>
      </c>
      <c r="D159" s="45"/>
      <c r="E159" s="45"/>
      <c r="F159" s="46"/>
      <c r="G159" s="46"/>
      <c r="H159" s="46"/>
      <c r="I159" s="46"/>
      <c r="J159" s="46"/>
      <c r="K159" s="46"/>
      <c r="L159" s="46"/>
      <c r="M159" s="71"/>
      <c r="N159" s="80" t="n">
        <f aca="false">SUM(C159:M159)</f>
        <v>6000</v>
      </c>
    </row>
    <row r="160" customFormat="false" ht="12.75" hidden="false" customHeight="true" outlineLevel="0" collapsed="false">
      <c r="A160" s="92"/>
      <c r="B160" s="43" t="n">
        <v>4410</v>
      </c>
      <c r="C160" s="70" t="n">
        <v>25000</v>
      </c>
      <c r="D160" s="45"/>
      <c r="E160" s="45"/>
      <c r="F160" s="46"/>
      <c r="G160" s="46"/>
      <c r="H160" s="46"/>
      <c r="I160" s="46"/>
      <c r="J160" s="46"/>
      <c r="K160" s="46"/>
      <c r="L160" s="46"/>
      <c r="M160" s="71"/>
      <c r="N160" s="80" t="n">
        <f aca="false">SUM(C160:M160)</f>
        <v>25000</v>
      </c>
    </row>
    <row r="161" customFormat="false" ht="12.75" hidden="false" customHeight="true" outlineLevel="0" collapsed="false">
      <c r="A161" s="92"/>
      <c r="B161" s="43" t="n">
        <v>4430</v>
      </c>
      <c r="C161" s="70" t="n">
        <v>10000</v>
      </c>
      <c r="D161" s="45"/>
      <c r="E161" s="45"/>
      <c r="F161" s="46"/>
      <c r="G161" s="46"/>
      <c r="H161" s="46"/>
      <c r="I161" s="46"/>
      <c r="J161" s="46"/>
      <c r="K161" s="46"/>
      <c r="L161" s="46"/>
      <c r="M161" s="71"/>
      <c r="N161" s="80" t="n">
        <f aca="false">SUM(C161:M161)</f>
        <v>10000</v>
      </c>
    </row>
    <row r="162" customFormat="false" ht="12.75" hidden="false" customHeight="true" outlineLevel="0" collapsed="false">
      <c r="A162" s="92"/>
      <c r="B162" s="43" t="n">
        <v>4440</v>
      </c>
      <c r="C162" s="70" t="n">
        <v>49000</v>
      </c>
      <c r="D162" s="45"/>
      <c r="E162" s="45"/>
      <c r="F162" s="46"/>
      <c r="G162" s="46"/>
      <c r="H162" s="46"/>
      <c r="I162" s="46"/>
      <c r="J162" s="46"/>
      <c r="K162" s="46"/>
      <c r="L162" s="46"/>
      <c r="M162" s="71"/>
      <c r="N162" s="80" t="n">
        <f aca="false">SUM(C162:M162)</f>
        <v>49000</v>
      </c>
    </row>
    <row r="163" customFormat="false" ht="12.75" hidden="false" customHeight="true" outlineLevel="0" collapsed="false">
      <c r="A163" s="92"/>
      <c r="B163" s="43" t="n">
        <v>4480</v>
      </c>
      <c r="C163" s="70" t="n">
        <v>6000</v>
      </c>
      <c r="D163" s="45"/>
      <c r="E163" s="45"/>
      <c r="F163" s="46"/>
      <c r="G163" s="46"/>
      <c r="H163" s="46"/>
      <c r="I163" s="46"/>
      <c r="J163" s="46"/>
      <c r="K163" s="46"/>
      <c r="L163" s="46"/>
      <c r="M163" s="71"/>
      <c r="N163" s="80" t="n">
        <f aca="false">SUM(C163:M163)</f>
        <v>6000</v>
      </c>
    </row>
    <row r="164" customFormat="false" ht="12.75" hidden="false" customHeight="false" outlineLevel="0" collapsed="false">
      <c r="A164" s="92"/>
      <c r="B164" s="33" t="n">
        <v>4700</v>
      </c>
      <c r="C164" s="34" t="n">
        <v>17000</v>
      </c>
      <c r="D164" s="35"/>
      <c r="E164" s="35"/>
      <c r="F164" s="36"/>
      <c r="G164" s="36"/>
      <c r="H164" s="36"/>
      <c r="I164" s="36"/>
      <c r="J164" s="36"/>
      <c r="K164" s="36"/>
      <c r="L164" s="36"/>
      <c r="M164" s="37"/>
      <c r="N164" s="80" t="n">
        <f aca="false">SUM(C164:M164)</f>
        <v>17000</v>
      </c>
    </row>
    <row r="165" customFormat="false" ht="12.75" hidden="false" customHeight="false" outlineLevel="0" collapsed="false">
      <c r="A165" s="92"/>
      <c r="B165" s="33" t="n">
        <v>4740</v>
      </c>
      <c r="C165" s="34" t="n">
        <v>11000</v>
      </c>
      <c r="D165" s="35"/>
      <c r="E165" s="35"/>
      <c r="F165" s="36"/>
      <c r="G165" s="36"/>
      <c r="H165" s="36"/>
      <c r="I165" s="36"/>
      <c r="J165" s="36"/>
      <c r="K165" s="36"/>
      <c r="L165" s="36"/>
      <c r="M165" s="37"/>
      <c r="N165" s="80" t="n">
        <f aca="false">SUM(C165:M165)</f>
        <v>11000</v>
      </c>
    </row>
    <row r="166" customFormat="false" ht="12.75" hidden="false" customHeight="false" outlineLevel="0" collapsed="false">
      <c r="A166" s="92"/>
      <c r="B166" s="33" t="n">
        <v>4750</v>
      </c>
      <c r="C166" s="34" t="n">
        <v>50000</v>
      </c>
      <c r="D166" s="35"/>
      <c r="E166" s="35"/>
      <c r="F166" s="36"/>
      <c r="G166" s="36"/>
      <c r="H166" s="36"/>
      <c r="I166" s="36"/>
      <c r="J166" s="36"/>
      <c r="K166" s="36"/>
      <c r="L166" s="36"/>
      <c r="M166" s="37"/>
      <c r="N166" s="80" t="n">
        <f aca="false">SUM(C166:M166)</f>
        <v>50000</v>
      </c>
    </row>
    <row r="167" customFormat="false" ht="12.75" hidden="false" customHeight="false" outlineLevel="0" collapsed="false">
      <c r="A167" s="92"/>
      <c r="B167" s="93" t="s">
        <v>34</v>
      </c>
      <c r="C167" s="34" t="n">
        <v>100000</v>
      </c>
      <c r="D167" s="35"/>
      <c r="E167" s="35"/>
      <c r="F167" s="36"/>
      <c r="G167" s="36"/>
      <c r="H167" s="36"/>
      <c r="I167" s="36"/>
      <c r="J167" s="36"/>
      <c r="K167" s="36"/>
      <c r="L167" s="36"/>
      <c r="M167" s="37"/>
      <c r="N167" s="80" t="n">
        <f aca="false">SUM(C167:M167)</f>
        <v>100000</v>
      </c>
    </row>
    <row r="168" customFormat="false" ht="12.75" hidden="false" customHeight="false" outlineLevel="0" collapsed="false">
      <c r="A168" s="92"/>
      <c r="B168" s="93" t="s">
        <v>35</v>
      </c>
      <c r="C168" s="34" t="n">
        <v>20000</v>
      </c>
      <c r="D168" s="35" t="n">
        <v>-20000</v>
      </c>
      <c r="E168" s="35"/>
      <c r="F168" s="36"/>
      <c r="G168" s="36"/>
      <c r="H168" s="36"/>
      <c r="I168" s="36"/>
      <c r="J168" s="36"/>
      <c r="K168" s="36"/>
      <c r="L168" s="36"/>
      <c r="M168" s="37"/>
      <c r="N168" s="80" t="n">
        <f aca="false">SUM(C168:M168)</f>
        <v>0</v>
      </c>
    </row>
    <row r="169" customFormat="false" ht="13.5" hidden="false" customHeight="false" outlineLevel="0" collapsed="false">
      <c r="A169" s="92"/>
      <c r="B169" s="93" t="s">
        <v>36</v>
      </c>
      <c r="C169" s="34" t="n">
        <v>0</v>
      </c>
      <c r="D169" s="35"/>
      <c r="E169" s="35"/>
      <c r="F169" s="36"/>
      <c r="G169" s="36"/>
      <c r="H169" s="36"/>
      <c r="I169" s="36"/>
      <c r="J169" s="36"/>
      <c r="K169" s="36"/>
      <c r="L169" s="36"/>
      <c r="M169" s="37"/>
      <c r="N169" s="80" t="n">
        <f aca="false">SUM(C169:M169)</f>
        <v>0</v>
      </c>
    </row>
    <row r="170" customFormat="false" ht="15" hidden="false" customHeight="true" outlineLevel="0" collapsed="false">
      <c r="A170" s="57" t="n">
        <v>75020</v>
      </c>
      <c r="B170" s="57"/>
      <c r="C170" s="39" t="n">
        <f aca="false">SUM(C140:C169)</f>
        <v>3665738</v>
      </c>
      <c r="D170" s="39" t="n">
        <f aca="false">SUM(D140:D169)</f>
        <v>-20000</v>
      </c>
      <c r="E170" s="39" t="n">
        <f aca="false">SUM(E140:E169)</f>
        <v>-600</v>
      </c>
      <c r="F170" s="39" t="n">
        <f aca="false">SUM(F140:F169)</f>
        <v>0</v>
      </c>
      <c r="G170" s="39" t="n">
        <f aca="false">SUM(G140:G169)</f>
        <v>0</v>
      </c>
      <c r="H170" s="39" t="n">
        <f aca="false">SUM(H140:H169)</f>
        <v>0</v>
      </c>
      <c r="I170" s="39" t="n">
        <f aca="false">SUM(I140:I169)</f>
        <v>0</v>
      </c>
      <c r="J170" s="39" t="n">
        <f aca="false">SUM(J140:J169)</f>
        <v>0</v>
      </c>
      <c r="K170" s="39" t="n">
        <f aca="false">SUM(K140:K169)</f>
        <v>0</v>
      </c>
      <c r="L170" s="39" t="n">
        <f aca="false">SUM(L140:L169)</f>
        <v>0</v>
      </c>
      <c r="M170" s="39" t="n">
        <f aca="false">SUM(M140:M169)</f>
        <v>0</v>
      </c>
      <c r="N170" s="40" t="n">
        <f aca="false">SUM(N140:N169)</f>
        <v>3645138</v>
      </c>
    </row>
    <row r="171" customFormat="false" ht="14.25" hidden="false" customHeight="true" outlineLevel="0" collapsed="false">
      <c r="A171" s="75" t="n">
        <v>75045</v>
      </c>
      <c r="B171" s="19" t="s">
        <v>37</v>
      </c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</row>
    <row r="172" customFormat="false" ht="12.75" hidden="false" customHeight="true" outlineLevel="0" collapsed="false">
      <c r="A172" s="75"/>
      <c r="B172" s="43" t="n">
        <v>4210</v>
      </c>
      <c r="C172" s="70" t="n">
        <v>8400</v>
      </c>
      <c r="D172" s="45" t="n">
        <v>-800</v>
      </c>
      <c r="E172" s="45"/>
      <c r="F172" s="46"/>
      <c r="G172" s="46"/>
      <c r="H172" s="46"/>
      <c r="I172" s="46"/>
      <c r="J172" s="46"/>
      <c r="K172" s="46"/>
      <c r="L172" s="46"/>
      <c r="M172" s="71"/>
      <c r="N172" s="80" t="n">
        <f aca="false">SUM(C172:M172)</f>
        <v>7600</v>
      </c>
    </row>
    <row r="173" customFormat="false" ht="12.75" hidden="false" customHeight="true" outlineLevel="0" collapsed="false">
      <c r="A173" s="75"/>
      <c r="B173" s="43" t="n">
        <v>4300</v>
      </c>
      <c r="C173" s="70" t="n">
        <v>38000</v>
      </c>
      <c r="D173" s="45" t="n">
        <v>0</v>
      </c>
      <c r="E173" s="45"/>
      <c r="F173" s="46"/>
      <c r="G173" s="46"/>
      <c r="H173" s="46"/>
      <c r="I173" s="46"/>
      <c r="J173" s="46"/>
      <c r="K173" s="46"/>
      <c r="L173" s="46"/>
      <c r="M173" s="71"/>
      <c r="N173" s="80" t="n">
        <f aca="false">SUM(C173:M173)</f>
        <v>38000</v>
      </c>
    </row>
    <row r="174" customFormat="false" ht="12.75" hidden="false" customHeight="true" outlineLevel="0" collapsed="false">
      <c r="A174" s="75"/>
      <c r="B174" s="94" t="n">
        <v>4750</v>
      </c>
      <c r="C174" s="95" t="n">
        <v>0</v>
      </c>
      <c r="D174" s="96" t="n">
        <v>800</v>
      </c>
      <c r="E174" s="96"/>
      <c r="F174" s="97"/>
      <c r="G174" s="97"/>
      <c r="H174" s="97"/>
      <c r="I174" s="97"/>
      <c r="J174" s="97"/>
      <c r="K174" s="97"/>
      <c r="L174" s="97"/>
      <c r="M174" s="98"/>
      <c r="N174" s="80" t="n">
        <f aca="false">SUM(C174:M174)</f>
        <v>800</v>
      </c>
    </row>
    <row r="175" customFormat="false" ht="15" hidden="false" customHeight="true" outlineLevel="0" collapsed="false">
      <c r="A175" s="57" t="n">
        <v>75045</v>
      </c>
      <c r="B175" s="57"/>
      <c r="C175" s="39" t="n">
        <f aca="false">SUM(C172:C174)</f>
        <v>46400</v>
      </c>
      <c r="D175" s="39" t="n">
        <f aca="false">SUM(D172:D174)</f>
        <v>0</v>
      </c>
      <c r="E175" s="39" t="n">
        <f aca="false">SUM(E172:E174)</f>
        <v>0</v>
      </c>
      <c r="F175" s="39" t="n">
        <f aca="false">SUM(F172:F174)</f>
        <v>0</v>
      </c>
      <c r="G175" s="39" t="n">
        <f aca="false">SUM(G172:G174)</f>
        <v>0</v>
      </c>
      <c r="H175" s="39" t="n">
        <f aca="false">SUM(H172:H174)</f>
        <v>0</v>
      </c>
      <c r="I175" s="39" t="n">
        <f aca="false">SUM(I172:I174)</f>
        <v>0</v>
      </c>
      <c r="J175" s="39" t="n">
        <f aca="false">SUM(J172:J174)</f>
        <v>0</v>
      </c>
      <c r="K175" s="39" t="n">
        <f aca="false">SUM(K172:K174)</f>
        <v>0</v>
      </c>
      <c r="L175" s="39" t="n">
        <f aca="false">SUM(L172:L174)</f>
        <v>0</v>
      </c>
      <c r="M175" s="39" t="n">
        <f aca="false">SUM(M172:M174)</f>
        <v>0</v>
      </c>
      <c r="N175" s="39" t="n">
        <f aca="false">SUM(N172:N174)</f>
        <v>46400</v>
      </c>
    </row>
    <row r="176" customFormat="false" ht="15" hidden="false" customHeight="true" outlineLevel="0" collapsed="false">
      <c r="A176" s="99" t="n">
        <v>75075</v>
      </c>
      <c r="B176" s="100" t="s">
        <v>38</v>
      </c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</row>
    <row r="177" customFormat="false" ht="12.75" hidden="false" customHeight="false" outlineLevel="0" collapsed="false">
      <c r="A177" s="99"/>
      <c r="B177" s="43" t="n">
        <v>2820</v>
      </c>
      <c r="C177" s="101"/>
      <c r="D177" s="45"/>
      <c r="E177" s="45"/>
      <c r="F177" s="46"/>
      <c r="G177" s="46"/>
      <c r="H177" s="46"/>
      <c r="I177" s="46"/>
      <c r="J177" s="46"/>
      <c r="K177" s="46"/>
      <c r="L177" s="46"/>
      <c r="M177" s="71"/>
      <c r="N177" s="80" t="n">
        <f aca="false">SUM(C177:M177)</f>
        <v>0</v>
      </c>
    </row>
    <row r="178" customFormat="false" ht="12.75" hidden="false" customHeight="false" outlineLevel="0" collapsed="false">
      <c r="A178" s="99"/>
      <c r="B178" s="43" t="n">
        <v>2310</v>
      </c>
      <c r="C178" s="101" t="n">
        <v>3000</v>
      </c>
      <c r="D178" s="45"/>
      <c r="E178" s="45"/>
      <c r="F178" s="46"/>
      <c r="G178" s="46"/>
      <c r="H178" s="46"/>
      <c r="I178" s="46"/>
      <c r="J178" s="46"/>
      <c r="K178" s="46"/>
      <c r="L178" s="46"/>
      <c r="M178" s="71"/>
      <c r="N178" s="80" t="n">
        <f aca="false">SUM(C178:M178)</f>
        <v>3000</v>
      </c>
    </row>
    <row r="179" customFormat="false" ht="12.75" hidden="false" customHeight="false" outlineLevel="0" collapsed="false">
      <c r="A179" s="99"/>
      <c r="B179" s="43" t="n">
        <v>4170</v>
      </c>
      <c r="C179" s="101"/>
      <c r="D179" s="45"/>
      <c r="E179" s="45"/>
      <c r="F179" s="46"/>
      <c r="G179" s="46"/>
      <c r="H179" s="46"/>
      <c r="I179" s="46"/>
      <c r="J179" s="46"/>
      <c r="K179" s="46"/>
      <c r="L179" s="46"/>
      <c r="M179" s="71"/>
      <c r="N179" s="80" t="n">
        <f aca="false">SUM(C179:M179)</f>
        <v>0</v>
      </c>
    </row>
    <row r="180" customFormat="false" ht="15" hidden="false" customHeight="true" outlineLevel="0" collapsed="false">
      <c r="A180" s="99"/>
      <c r="B180" s="43" t="n">
        <v>4210</v>
      </c>
      <c r="C180" s="102" t="n">
        <v>25000</v>
      </c>
      <c r="D180" s="45"/>
      <c r="E180" s="45"/>
      <c r="F180" s="46"/>
      <c r="G180" s="46"/>
      <c r="H180" s="46"/>
      <c r="I180" s="46"/>
      <c r="J180" s="46"/>
      <c r="K180" s="46"/>
      <c r="L180" s="46"/>
      <c r="M180" s="71"/>
      <c r="N180" s="80" t="n">
        <f aca="false">SUM(C180:M180)</f>
        <v>25000</v>
      </c>
    </row>
    <row r="181" customFormat="false" ht="15" hidden="false" customHeight="true" outlineLevel="0" collapsed="false">
      <c r="A181" s="99"/>
      <c r="B181" s="43" t="n">
        <v>4300</v>
      </c>
      <c r="C181" s="70" t="n">
        <v>25000</v>
      </c>
      <c r="D181" s="45"/>
      <c r="E181" s="45"/>
      <c r="F181" s="46"/>
      <c r="G181" s="46"/>
      <c r="H181" s="46"/>
      <c r="I181" s="46"/>
      <c r="J181" s="46"/>
      <c r="K181" s="46"/>
      <c r="L181" s="46"/>
      <c r="M181" s="71"/>
      <c r="N181" s="80" t="n">
        <f aca="false">SUM(C181:M181)</f>
        <v>25000</v>
      </c>
    </row>
    <row r="182" customFormat="false" ht="15" hidden="false" customHeight="true" outlineLevel="0" collapsed="false">
      <c r="A182" s="57" t="n">
        <v>75075</v>
      </c>
      <c r="B182" s="57"/>
      <c r="C182" s="39" t="n">
        <f aca="false">SUM(C177:C181)</f>
        <v>53000</v>
      </c>
      <c r="D182" s="39" t="n">
        <f aca="false">SUM(D177:D181)</f>
        <v>0</v>
      </c>
      <c r="E182" s="39" t="n">
        <f aca="false">SUM(E177:E181)</f>
        <v>0</v>
      </c>
      <c r="F182" s="39" t="n">
        <f aca="false">SUM(F177:F181)</f>
        <v>0</v>
      </c>
      <c r="G182" s="39" t="n">
        <f aca="false">SUM(G177:G181)</f>
        <v>0</v>
      </c>
      <c r="H182" s="39" t="n">
        <f aca="false">SUM(H177:H181)</f>
        <v>0</v>
      </c>
      <c r="I182" s="39" t="n">
        <f aca="false">SUM(I177:I181)</f>
        <v>0</v>
      </c>
      <c r="J182" s="39" t="n">
        <f aca="false">SUM(J177:J181)</f>
        <v>0</v>
      </c>
      <c r="K182" s="39" t="n">
        <f aca="false">SUM(K177:K181)</f>
        <v>0</v>
      </c>
      <c r="L182" s="39" t="n">
        <f aca="false">SUM(L177:L181)</f>
        <v>0</v>
      </c>
      <c r="M182" s="39" t="n">
        <f aca="false">SUM(M177:M181)</f>
        <v>0</v>
      </c>
      <c r="N182" s="40" t="n">
        <f aca="false">SUM(N177:N181)</f>
        <v>53000</v>
      </c>
    </row>
    <row r="183" customFormat="false" ht="15" hidden="false" customHeight="true" outlineLevel="0" collapsed="false">
      <c r="A183" s="75" t="n">
        <v>75095</v>
      </c>
      <c r="B183" s="100" t="s">
        <v>39</v>
      </c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</row>
    <row r="184" customFormat="false" ht="15" hidden="false" customHeight="true" outlineLevel="0" collapsed="false">
      <c r="A184" s="75"/>
      <c r="B184" s="43" t="n">
        <v>4210</v>
      </c>
      <c r="C184" s="101" t="n">
        <v>0</v>
      </c>
      <c r="D184" s="45"/>
      <c r="E184" s="45"/>
      <c r="F184" s="46"/>
      <c r="G184" s="46"/>
      <c r="H184" s="46"/>
      <c r="I184" s="46"/>
      <c r="J184" s="46"/>
      <c r="K184" s="46"/>
      <c r="L184" s="46"/>
      <c r="M184" s="71"/>
      <c r="N184" s="80" t="n">
        <f aca="false">SUM(C184:M184)</f>
        <v>0</v>
      </c>
    </row>
    <row r="185" customFormat="false" ht="15" hidden="false" customHeight="true" outlineLevel="0" collapsed="false">
      <c r="A185" s="75"/>
      <c r="B185" s="94" t="n">
        <v>4300</v>
      </c>
      <c r="C185" s="103" t="n">
        <v>0</v>
      </c>
      <c r="D185" s="96"/>
      <c r="E185" s="96"/>
      <c r="F185" s="97"/>
      <c r="G185" s="97"/>
      <c r="H185" s="97"/>
      <c r="I185" s="97"/>
      <c r="J185" s="97"/>
      <c r="K185" s="97"/>
      <c r="L185" s="97"/>
      <c r="M185" s="98"/>
      <c r="N185" s="80" t="n">
        <f aca="false">SUM(C185:M185)</f>
        <v>0</v>
      </c>
    </row>
    <row r="186" customFormat="false" ht="15" hidden="false" customHeight="true" outlineLevel="0" collapsed="false">
      <c r="A186" s="75"/>
      <c r="B186" s="81" t="n">
        <v>6050</v>
      </c>
      <c r="C186" s="104" t="n">
        <v>25000</v>
      </c>
      <c r="D186" s="83"/>
      <c r="E186" s="83"/>
      <c r="F186" s="105"/>
      <c r="G186" s="105"/>
      <c r="H186" s="105"/>
      <c r="I186" s="105"/>
      <c r="J186" s="105"/>
      <c r="K186" s="105"/>
      <c r="L186" s="105"/>
      <c r="M186" s="106"/>
      <c r="N186" s="80" t="n">
        <f aca="false">SUM(C186:M186)</f>
        <v>25000</v>
      </c>
    </row>
    <row r="187" customFormat="false" ht="15" hidden="false" customHeight="true" outlineLevel="0" collapsed="false">
      <c r="A187" s="57" t="n">
        <v>75095</v>
      </c>
      <c r="B187" s="57"/>
      <c r="C187" s="39" t="n">
        <f aca="false">SUM(C184:C186)</f>
        <v>25000</v>
      </c>
      <c r="D187" s="39" t="n">
        <f aca="false">SUM(D184:D185)</f>
        <v>0</v>
      </c>
      <c r="E187" s="39" t="n">
        <f aca="false">SUM(E184:E185)</f>
        <v>0</v>
      </c>
      <c r="F187" s="39" t="n">
        <f aca="false">SUM(F184:F185)</f>
        <v>0</v>
      </c>
      <c r="G187" s="39" t="n">
        <f aca="false">SUM(G184:G185)</f>
        <v>0</v>
      </c>
      <c r="H187" s="39" t="n">
        <f aca="false">SUM(H184:H185)</f>
        <v>0</v>
      </c>
      <c r="I187" s="39" t="n">
        <f aca="false">SUM(I184:I185)</f>
        <v>0</v>
      </c>
      <c r="J187" s="39" t="n">
        <f aca="false">SUM(J184:J185)</f>
        <v>0</v>
      </c>
      <c r="K187" s="39" t="n">
        <f aca="false">SUM(K184:K185)</f>
        <v>0</v>
      </c>
      <c r="L187" s="39" t="n">
        <f aca="false">SUM(L184:L185)</f>
        <v>0</v>
      </c>
      <c r="M187" s="39" t="n">
        <f aca="false">SUM(M184:M185)</f>
        <v>0</v>
      </c>
      <c r="N187" s="39" t="n">
        <f aca="false">SUM(N184:N186)</f>
        <v>25000</v>
      </c>
    </row>
    <row r="188" customFormat="false" ht="16.5" hidden="false" customHeight="true" outlineLevel="0" collapsed="false">
      <c r="A188" s="65" t="n">
        <v>750</v>
      </c>
      <c r="B188" s="65"/>
      <c r="C188" s="30" t="n">
        <f aca="false">C175+C170+C138+C125+C182+C187</f>
        <v>4279026</v>
      </c>
      <c r="D188" s="30" t="n">
        <f aca="false">D175+D170+D138+D125+D182+D187</f>
        <v>-20000</v>
      </c>
      <c r="E188" s="30" t="n">
        <f aca="false">E175+E170+E138+E125+E182+E187</f>
        <v>0</v>
      </c>
      <c r="F188" s="30" t="n">
        <f aca="false">F175+F170+F138+F125+F182+F187</f>
        <v>0</v>
      </c>
      <c r="G188" s="30" t="n">
        <f aca="false">G175+G170+G138+G125+G182+G187</f>
        <v>0</v>
      </c>
      <c r="H188" s="30" t="n">
        <f aca="false">H175+H170+H138+H125+H182+H187</f>
        <v>0</v>
      </c>
      <c r="I188" s="30" t="n">
        <f aca="false">I175+I170+I138+I125+I182+I187</f>
        <v>0</v>
      </c>
      <c r="J188" s="30" t="n">
        <f aca="false">J175+J170+J138+J125+J182+J187</f>
        <v>0</v>
      </c>
      <c r="K188" s="30" t="n">
        <f aca="false">K175+K170+K138+K125+K182+K187</f>
        <v>0</v>
      </c>
      <c r="L188" s="30" t="n">
        <f aca="false">L175+L170+L138+L125+L182+L187</f>
        <v>0</v>
      </c>
      <c r="M188" s="30" t="n">
        <f aca="false">M175+M170+M138+M125+M182+M187</f>
        <v>0</v>
      </c>
      <c r="N188" s="51" t="n">
        <f aca="false">N175+N170+N138+N125+N182+N187</f>
        <v>4259026</v>
      </c>
    </row>
    <row r="189" customFormat="false" ht="16.5" hidden="false" customHeight="true" outlineLevel="0" collapsed="false">
      <c r="A189" s="107" t="s">
        <v>40</v>
      </c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</row>
    <row r="190" customFormat="false" ht="14.25" hidden="false" customHeight="true" outlineLevel="0" collapsed="false">
      <c r="A190" s="108" t="n">
        <v>75212</v>
      </c>
      <c r="B190" s="109" t="s">
        <v>41</v>
      </c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</row>
    <row r="191" customFormat="false" ht="12.75" hidden="false" customHeight="false" outlineLevel="0" collapsed="false">
      <c r="A191" s="108"/>
      <c r="B191" s="110" t="n">
        <v>4170</v>
      </c>
      <c r="C191" s="111" t="n">
        <v>0</v>
      </c>
      <c r="D191" s="112"/>
      <c r="E191" s="112"/>
      <c r="F191" s="113"/>
      <c r="G191" s="113"/>
      <c r="H191" s="113"/>
      <c r="I191" s="113"/>
      <c r="J191" s="113"/>
      <c r="K191" s="113"/>
      <c r="L191" s="113"/>
      <c r="M191" s="114" t="n">
        <v>0</v>
      </c>
      <c r="N191" s="115" t="n">
        <f aca="false">SUM(C191:M191)</f>
        <v>0</v>
      </c>
    </row>
    <row r="192" customFormat="false" ht="12.75" hidden="false" customHeight="false" outlineLevel="0" collapsed="false">
      <c r="A192" s="108"/>
      <c r="B192" s="110" t="n">
        <v>4210</v>
      </c>
      <c r="C192" s="111" t="n">
        <v>300</v>
      </c>
      <c r="D192" s="112"/>
      <c r="E192" s="112"/>
      <c r="F192" s="113"/>
      <c r="G192" s="113"/>
      <c r="H192" s="113"/>
      <c r="I192" s="113"/>
      <c r="J192" s="113"/>
      <c r="K192" s="113"/>
      <c r="L192" s="113"/>
      <c r="M192" s="114"/>
      <c r="N192" s="115" t="n">
        <f aca="false">SUM(C192:M192)</f>
        <v>300</v>
      </c>
    </row>
    <row r="193" customFormat="false" ht="13.5" hidden="false" customHeight="false" outlineLevel="0" collapsed="false">
      <c r="A193" s="108"/>
      <c r="B193" s="116" t="n">
        <v>4300</v>
      </c>
      <c r="C193" s="117" t="n">
        <v>1700</v>
      </c>
      <c r="D193" s="118"/>
      <c r="E193" s="118"/>
      <c r="F193" s="119"/>
      <c r="G193" s="119"/>
      <c r="H193" s="119"/>
      <c r="I193" s="119"/>
      <c r="J193" s="119"/>
      <c r="K193" s="119"/>
      <c r="L193" s="119"/>
      <c r="M193" s="120"/>
      <c r="N193" s="115" t="n">
        <f aca="false">SUM(C193:M193)</f>
        <v>1700</v>
      </c>
    </row>
    <row r="194" customFormat="false" ht="16.5" hidden="false" customHeight="true" outlineLevel="0" collapsed="false">
      <c r="A194" s="57" t="n">
        <v>75212</v>
      </c>
      <c r="B194" s="57"/>
      <c r="C194" s="58" t="n">
        <f aca="false">SUM(C191:C193)</f>
        <v>2000</v>
      </c>
      <c r="D194" s="58" t="n">
        <f aca="false">SUM(D191:D193)</f>
        <v>0</v>
      </c>
      <c r="E194" s="58" t="n">
        <f aca="false">SUM(E191:E193)</f>
        <v>0</v>
      </c>
      <c r="F194" s="58" t="n">
        <f aca="false">SUM(F191:F193)</f>
        <v>0</v>
      </c>
      <c r="G194" s="58" t="n">
        <f aca="false">SUM(G191:G193)</f>
        <v>0</v>
      </c>
      <c r="H194" s="58" t="n">
        <f aca="false">SUM(H191:H193)</f>
        <v>0</v>
      </c>
      <c r="I194" s="58" t="n">
        <f aca="false">SUM(I191:I193)</f>
        <v>0</v>
      </c>
      <c r="J194" s="58" t="n">
        <f aca="false">SUM(J191:J193)</f>
        <v>0</v>
      </c>
      <c r="K194" s="58" t="n">
        <f aca="false">SUM(K191:K193)</f>
        <v>0</v>
      </c>
      <c r="L194" s="58" t="n">
        <f aca="false">SUM(L191:L193)</f>
        <v>0</v>
      </c>
      <c r="M194" s="58" t="n">
        <f aca="false">SUM(M191:M193)</f>
        <v>0</v>
      </c>
      <c r="N194" s="58" t="n">
        <f aca="false">SUM(N191:N193)</f>
        <v>2000</v>
      </c>
    </row>
    <row r="195" customFormat="false" ht="16.5" hidden="false" customHeight="true" outlineLevel="0" collapsed="false">
      <c r="A195" s="65" t="n">
        <v>752</v>
      </c>
      <c r="B195" s="65"/>
      <c r="C195" s="30" t="n">
        <f aca="false">SUM(C194)</f>
        <v>2000</v>
      </c>
      <c r="D195" s="30" t="n">
        <f aca="false">SUM(D194)</f>
        <v>0</v>
      </c>
      <c r="E195" s="30" t="n">
        <f aca="false">SUM(E194)</f>
        <v>0</v>
      </c>
      <c r="F195" s="30"/>
      <c r="G195" s="30"/>
      <c r="H195" s="30"/>
      <c r="I195" s="30"/>
      <c r="J195" s="30"/>
      <c r="K195" s="30"/>
      <c r="L195" s="30"/>
      <c r="M195" s="30" t="n">
        <f aca="false">SUM(M194)</f>
        <v>0</v>
      </c>
      <c r="N195" s="51" t="n">
        <f aca="false">SUM(N194)</f>
        <v>2000</v>
      </c>
    </row>
    <row r="196" customFormat="false" ht="21" hidden="false" customHeight="false" outlineLevel="0" collapsed="false">
      <c r="A196" s="121" t="s">
        <v>42</v>
      </c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</row>
    <row r="197" customFormat="false" ht="14.25" hidden="false" customHeight="true" outlineLevel="0" collapsed="false">
      <c r="A197" s="122" t="n">
        <v>75405</v>
      </c>
      <c r="B197" s="109" t="s">
        <v>43</v>
      </c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</row>
    <row r="198" customFormat="false" ht="13.5" hidden="false" customHeight="false" outlineLevel="0" collapsed="false">
      <c r="A198" s="122"/>
      <c r="B198" s="110" t="n">
        <v>3000</v>
      </c>
      <c r="C198" s="111" t="n">
        <v>15000</v>
      </c>
      <c r="D198" s="112"/>
      <c r="E198" s="112"/>
      <c r="F198" s="113"/>
      <c r="G198" s="113"/>
      <c r="H198" s="113"/>
      <c r="I198" s="113"/>
      <c r="J198" s="113"/>
      <c r="K198" s="113"/>
      <c r="L198" s="113"/>
      <c r="M198" s="114" t="n">
        <v>0</v>
      </c>
      <c r="N198" s="115" t="n">
        <f aca="false">SUM(C198:M198)</f>
        <v>15000</v>
      </c>
    </row>
    <row r="199" customFormat="false" ht="15" hidden="false" customHeight="false" outlineLevel="0" collapsed="false">
      <c r="A199" s="57" t="n">
        <v>75405</v>
      </c>
      <c r="B199" s="57"/>
      <c r="C199" s="58" t="n">
        <f aca="false">SUM(C198:C198)</f>
        <v>15000</v>
      </c>
      <c r="D199" s="58" t="n">
        <f aca="false">SUM(D198:D198)</f>
        <v>0</v>
      </c>
      <c r="E199" s="58" t="n">
        <f aca="false">SUM(E198:E198)</f>
        <v>0</v>
      </c>
      <c r="F199" s="58" t="n">
        <f aca="false">SUM(F198:F198)</f>
        <v>0</v>
      </c>
      <c r="G199" s="58" t="n">
        <f aca="false">SUM(G198:G198)</f>
        <v>0</v>
      </c>
      <c r="H199" s="58" t="n">
        <f aca="false">SUM(H198:H198)</f>
        <v>0</v>
      </c>
      <c r="I199" s="58" t="n">
        <f aca="false">SUM(I198:I198)</f>
        <v>0</v>
      </c>
      <c r="J199" s="58" t="n">
        <f aca="false">SUM(J198:J198)</f>
        <v>0</v>
      </c>
      <c r="K199" s="58" t="n">
        <f aca="false">SUM(K198:K198)</f>
        <v>0</v>
      </c>
      <c r="L199" s="58" t="n">
        <f aca="false">SUM(L198:L198)</f>
        <v>0</v>
      </c>
      <c r="M199" s="58" t="n">
        <f aca="false">SUM(M198:M198)</f>
        <v>0</v>
      </c>
      <c r="N199" s="58" t="n">
        <f aca="false">SUM(N198:N198)</f>
        <v>15000</v>
      </c>
    </row>
    <row r="200" customFormat="false" ht="15" hidden="false" customHeight="true" outlineLevel="0" collapsed="false">
      <c r="A200" s="92" t="n">
        <v>75411</v>
      </c>
      <c r="B200" s="123" t="s">
        <v>44</v>
      </c>
      <c r="C200" s="123"/>
      <c r="D200" s="123"/>
      <c r="E200" s="123"/>
      <c r="F200" s="123"/>
      <c r="G200" s="123"/>
      <c r="H200" s="123"/>
      <c r="I200" s="123"/>
      <c r="J200" s="123"/>
      <c r="K200" s="123"/>
      <c r="L200" s="123"/>
      <c r="M200" s="123"/>
      <c r="N200" s="124"/>
    </row>
    <row r="201" customFormat="false" ht="12.75" hidden="false" customHeight="false" outlineLevel="0" collapsed="false">
      <c r="A201" s="92"/>
      <c r="B201" s="60" t="n">
        <v>3070</v>
      </c>
      <c r="C201" s="70" t="n">
        <v>174000</v>
      </c>
      <c r="D201" s="45"/>
      <c r="E201" s="45"/>
      <c r="F201" s="46"/>
      <c r="G201" s="46"/>
      <c r="H201" s="46"/>
      <c r="I201" s="46"/>
      <c r="J201" s="46"/>
      <c r="K201" s="46"/>
      <c r="L201" s="46"/>
      <c r="M201" s="71"/>
      <c r="N201" s="80" t="n">
        <f aca="false">SUM(C201:M201)</f>
        <v>174000</v>
      </c>
    </row>
    <row r="202" customFormat="false" ht="12.75" hidden="false" customHeight="false" outlineLevel="0" collapsed="false">
      <c r="A202" s="92"/>
      <c r="B202" s="43" t="n">
        <v>4010</v>
      </c>
      <c r="C202" s="70" t="n">
        <v>23724</v>
      </c>
      <c r="D202" s="45"/>
      <c r="E202" s="45"/>
      <c r="F202" s="46"/>
      <c r="G202" s="46"/>
      <c r="H202" s="46"/>
      <c r="I202" s="46"/>
      <c r="J202" s="46"/>
      <c r="K202" s="46"/>
      <c r="L202" s="46"/>
      <c r="M202" s="71"/>
      <c r="N202" s="80" t="n">
        <f aca="false">SUM(C202:M202)</f>
        <v>23724</v>
      </c>
    </row>
    <row r="203" customFormat="false" ht="12.75" hidden="false" customHeight="false" outlineLevel="0" collapsed="false">
      <c r="A203" s="92"/>
      <c r="B203" s="43" t="n">
        <v>4020</v>
      </c>
      <c r="C203" s="70" t="n">
        <v>35055</v>
      </c>
      <c r="D203" s="45"/>
      <c r="E203" s="45"/>
      <c r="F203" s="46"/>
      <c r="G203" s="46"/>
      <c r="H203" s="46"/>
      <c r="I203" s="46"/>
      <c r="J203" s="46"/>
      <c r="K203" s="46"/>
      <c r="L203" s="46"/>
      <c r="M203" s="71"/>
      <c r="N203" s="80" t="n">
        <f aca="false">SUM(C203:M203)</f>
        <v>35055</v>
      </c>
    </row>
    <row r="204" customFormat="false" ht="12.75" hidden="false" customHeight="true" outlineLevel="0" collapsed="false">
      <c r="A204" s="92"/>
      <c r="B204" s="43" t="n">
        <v>4040</v>
      </c>
      <c r="C204" s="70" t="n">
        <v>4997</v>
      </c>
      <c r="D204" s="45"/>
      <c r="E204" s="45"/>
      <c r="F204" s="46"/>
      <c r="G204" s="46"/>
      <c r="H204" s="46"/>
      <c r="I204" s="46"/>
      <c r="J204" s="46"/>
      <c r="K204" s="46"/>
      <c r="L204" s="46"/>
      <c r="M204" s="71"/>
      <c r="N204" s="80" t="n">
        <f aca="false">SUM(C204:M204)</f>
        <v>4997</v>
      </c>
    </row>
    <row r="205" customFormat="false" ht="12.75" hidden="false" customHeight="false" outlineLevel="0" collapsed="false">
      <c r="A205" s="92"/>
      <c r="B205" s="43" t="n">
        <v>4050</v>
      </c>
      <c r="C205" s="70" t="n">
        <v>1838480</v>
      </c>
      <c r="D205" s="45"/>
      <c r="E205" s="45"/>
      <c r="F205" s="46"/>
      <c r="G205" s="46"/>
      <c r="H205" s="46"/>
      <c r="I205" s="46"/>
      <c r="J205" s="46"/>
      <c r="K205" s="46"/>
      <c r="L205" s="46"/>
      <c r="M205" s="71"/>
      <c r="N205" s="80" t="n">
        <f aca="false">SUM(C205:M205)</f>
        <v>1838480</v>
      </c>
    </row>
    <row r="206" customFormat="false" ht="12.75" hidden="false" customHeight="false" outlineLevel="0" collapsed="false">
      <c r="A206" s="92"/>
      <c r="B206" s="43" t="n">
        <v>4060</v>
      </c>
      <c r="C206" s="70" t="n">
        <v>154200</v>
      </c>
      <c r="D206" s="45"/>
      <c r="E206" s="45"/>
      <c r="F206" s="46"/>
      <c r="G206" s="46"/>
      <c r="H206" s="46"/>
      <c r="I206" s="46"/>
      <c r="J206" s="46"/>
      <c r="K206" s="46"/>
      <c r="L206" s="46"/>
      <c r="M206" s="71"/>
      <c r="N206" s="80" t="n">
        <f aca="false">SUM(C206:M206)</f>
        <v>154200</v>
      </c>
    </row>
    <row r="207" customFormat="false" ht="12.75" hidden="false" customHeight="false" outlineLevel="0" collapsed="false">
      <c r="A207" s="92"/>
      <c r="B207" s="43" t="n">
        <v>4070</v>
      </c>
      <c r="C207" s="70" t="n">
        <v>153161</v>
      </c>
      <c r="D207" s="45"/>
      <c r="E207" s="45"/>
      <c r="F207" s="46"/>
      <c r="G207" s="46"/>
      <c r="H207" s="46"/>
      <c r="I207" s="46"/>
      <c r="J207" s="46"/>
      <c r="K207" s="46"/>
      <c r="L207" s="46"/>
      <c r="M207" s="71"/>
      <c r="N207" s="80" t="n">
        <f aca="false">SUM(C207:M207)</f>
        <v>153161</v>
      </c>
    </row>
    <row r="208" customFormat="false" ht="16.5" hidden="false" customHeight="true" outlineLevel="0" collapsed="false">
      <c r="A208" s="92"/>
      <c r="B208" s="43" t="n">
        <v>4110</v>
      </c>
      <c r="C208" s="70" t="n">
        <v>9094</v>
      </c>
      <c r="D208" s="45"/>
      <c r="E208" s="45"/>
      <c r="F208" s="46"/>
      <c r="G208" s="46"/>
      <c r="H208" s="46"/>
      <c r="I208" s="46"/>
      <c r="J208" s="46"/>
      <c r="K208" s="46"/>
      <c r="L208" s="46"/>
      <c r="M208" s="71"/>
      <c r="N208" s="80" t="n">
        <f aca="false">SUM(C208:M208)</f>
        <v>9094</v>
      </c>
    </row>
    <row r="209" customFormat="false" ht="12.75" hidden="false" customHeight="true" outlineLevel="0" collapsed="false">
      <c r="A209" s="92"/>
      <c r="B209" s="43" t="n">
        <v>4120</v>
      </c>
      <c r="C209" s="70" t="n">
        <v>1563</v>
      </c>
      <c r="D209" s="45"/>
      <c r="E209" s="45"/>
      <c r="F209" s="46"/>
      <c r="G209" s="46"/>
      <c r="H209" s="46"/>
      <c r="I209" s="46"/>
      <c r="J209" s="46"/>
      <c r="K209" s="46"/>
      <c r="L209" s="46"/>
      <c r="M209" s="71"/>
      <c r="N209" s="80" t="n">
        <f aca="false">SUM(C209:M209)</f>
        <v>1563</v>
      </c>
    </row>
    <row r="210" customFormat="false" ht="12.75" hidden="false" customHeight="false" outlineLevel="0" collapsed="false">
      <c r="A210" s="92"/>
      <c r="B210" s="43" t="n">
        <v>4180</v>
      </c>
      <c r="C210" s="70" t="n">
        <v>93000</v>
      </c>
      <c r="D210" s="45"/>
      <c r="E210" s="45"/>
      <c r="F210" s="46"/>
      <c r="G210" s="46"/>
      <c r="H210" s="46"/>
      <c r="I210" s="46"/>
      <c r="J210" s="46"/>
      <c r="K210" s="46"/>
      <c r="L210" s="46"/>
      <c r="M210" s="71"/>
      <c r="N210" s="80" t="n">
        <f aca="false">SUM(C210:M210)</f>
        <v>93000</v>
      </c>
    </row>
    <row r="211" customFormat="false" ht="12.75" hidden="false" customHeight="true" outlineLevel="0" collapsed="false">
      <c r="A211" s="92"/>
      <c r="B211" s="43" t="n">
        <v>4210</v>
      </c>
      <c r="C211" s="70" t="n">
        <v>30723</v>
      </c>
      <c r="D211" s="45"/>
      <c r="E211" s="45"/>
      <c r="F211" s="46"/>
      <c r="G211" s="46"/>
      <c r="H211" s="46"/>
      <c r="I211" s="46"/>
      <c r="J211" s="46"/>
      <c r="K211" s="46"/>
      <c r="L211" s="46"/>
      <c r="M211" s="71"/>
      <c r="N211" s="80" t="n">
        <f aca="false">SUM(C211:M211)</f>
        <v>30723</v>
      </c>
    </row>
    <row r="212" customFormat="false" ht="12.75" hidden="false" customHeight="true" outlineLevel="0" collapsed="false">
      <c r="A212" s="92"/>
      <c r="B212" s="43" t="n">
        <v>4230</v>
      </c>
      <c r="C212" s="70" t="n">
        <v>200</v>
      </c>
      <c r="D212" s="45"/>
      <c r="E212" s="45"/>
      <c r="F212" s="46"/>
      <c r="G212" s="46"/>
      <c r="H212" s="46"/>
      <c r="I212" s="46"/>
      <c r="J212" s="46"/>
      <c r="K212" s="46"/>
      <c r="L212" s="46"/>
      <c r="M212" s="71"/>
      <c r="N212" s="80" t="n">
        <f aca="false">SUM(C212:M212)</f>
        <v>200</v>
      </c>
    </row>
    <row r="213" customFormat="false" ht="12.75" hidden="false" customHeight="true" outlineLevel="0" collapsed="false">
      <c r="A213" s="92"/>
      <c r="B213" s="43" t="n">
        <v>4250</v>
      </c>
      <c r="C213" s="70" t="n">
        <v>5000</v>
      </c>
      <c r="D213" s="45"/>
      <c r="E213" s="45"/>
      <c r="F213" s="46"/>
      <c r="G213" s="46"/>
      <c r="H213" s="46"/>
      <c r="I213" s="46"/>
      <c r="J213" s="46"/>
      <c r="K213" s="46"/>
      <c r="L213" s="46"/>
      <c r="M213" s="71"/>
      <c r="N213" s="80" t="n">
        <f aca="false">SUM(C213:M213)</f>
        <v>5000</v>
      </c>
    </row>
    <row r="214" customFormat="false" ht="12.75" hidden="false" customHeight="true" outlineLevel="0" collapsed="false">
      <c r="A214" s="92"/>
      <c r="B214" s="43" t="n">
        <v>4260</v>
      </c>
      <c r="C214" s="70" t="n">
        <v>45000</v>
      </c>
      <c r="D214" s="45"/>
      <c r="E214" s="45"/>
      <c r="F214" s="46"/>
      <c r="G214" s="46"/>
      <c r="H214" s="46"/>
      <c r="I214" s="46"/>
      <c r="J214" s="46"/>
      <c r="K214" s="46"/>
      <c r="L214" s="46"/>
      <c r="M214" s="71"/>
      <c r="N214" s="80" t="n">
        <f aca="false">SUM(C214:M214)</f>
        <v>45000</v>
      </c>
    </row>
    <row r="215" customFormat="false" ht="12.75" hidden="false" customHeight="true" outlineLevel="0" collapsed="false">
      <c r="A215" s="92"/>
      <c r="B215" s="43" t="n">
        <v>4270</v>
      </c>
      <c r="C215" s="70" t="n">
        <v>5000</v>
      </c>
      <c r="D215" s="45"/>
      <c r="E215" s="45"/>
      <c r="F215" s="46"/>
      <c r="G215" s="46"/>
      <c r="H215" s="46"/>
      <c r="I215" s="46"/>
      <c r="J215" s="46"/>
      <c r="K215" s="46"/>
      <c r="L215" s="46"/>
      <c r="M215" s="71"/>
      <c r="N215" s="80" t="n">
        <f aca="false">SUM(C215:M215)</f>
        <v>5000</v>
      </c>
    </row>
    <row r="216" customFormat="false" ht="12.75" hidden="false" customHeight="true" outlineLevel="0" collapsed="false">
      <c r="A216" s="92"/>
      <c r="B216" s="43" t="n">
        <v>4280</v>
      </c>
      <c r="C216" s="70" t="n">
        <v>5000</v>
      </c>
      <c r="D216" s="45"/>
      <c r="E216" s="45"/>
      <c r="F216" s="46"/>
      <c r="G216" s="46"/>
      <c r="H216" s="46"/>
      <c r="I216" s="46"/>
      <c r="J216" s="46"/>
      <c r="K216" s="46"/>
      <c r="L216" s="46"/>
      <c r="M216" s="71"/>
      <c r="N216" s="80" t="n">
        <f aca="false">SUM(C216:M216)</f>
        <v>5000</v>
      </c>
    </row>
    <row r="217" customFormat="false" ht="12.75" hidden="false" customHeight="true" outlineLevel="0" collapsed="false">
      <c r="A217" s="92"/>
      <c r="B217" s="43" t="n">
        <v>4300</v>
      </c>
      <c r="C217" s="70" t="n">
        <v>30000</v>
      </c>
      <c r="D217" s="45"/>
      <c r="E217" s="45"/>
      <c r="F217" s="46"/>
      <c r="G217" s="46"/>
      <c r="H217" s="46"/>
      <c r="I217" s="46"/>
      <c r="J217" s="46"/>
      <c r="K217" s="46"/>
      <c r="L217" s="46"/>
      <c r="M217" s="71"/>
      <c r="N217" s="80" t="n">
        <f aca="false">SUM(C217:M217)</f>
        <v>30000</v>
      </c>
    </row>
    <row r="218" customFormat="false" ht="12.75" hidden="false" customHeight="false" outlineLevel="0" collapsed="false">
      <c r="A218" s="92"/>
      <c r="B218" s="43" t="n">
        <v>4350</v>
      </c>
      <c r="C218" s="70" t="n">
        <v>4000</v>
      </c>
      <c r="D218" s="45"/>
      <c r="E218" s="45"/>
      <c r="F218" s="46"/>
      <c r="G218" s="46"/>
      <c r="H218" s="46"/>
      <c r="I218" s="46"/>
      <c r="J218" s="46"/>
      <c r="K218" s="46"/>
      <c r="L218" s="46"/>
      <c r="M218" s="71"/>
      <c r="N218" s="80" t="n">
        <f aca="false">SUM(C218:M218)</f>
        <v>4000</v>
      </c>
    </row>
    <row r="219" customFormat="false" ht="12.75" hidden="false" customHeight="false" outlineLevel="0" collapsed="false">
      <c r="A219" s="92"/>
      <c r="B219" s="43" t="n">
        <v>4360</v>
      </c>
      <c r="C219" s="70" t="n">
        <v>5000</v>
      </c>
      <c r="D219" s="45"/>
      <c r="E219" s="45"/>
      <c r="F219" s="46"/>
      <c r="G219" s="46"/>
      <c r="H219" s="46"/>
      <c r="I219" s="46"/>
      <c r="J219" s="46"/>
      <c r="K219" s="46"/>
      <c r="L219" s="46"/>
      <c r="M219" s="71"/>
      <c r="N219" s="80" t="n">
        <f aca="false">SUM(C219:M219)</f>
        <v>5000</v>
      </c>
    </row>
    <row r="220" customFormat="false" ht="12.75" hidden="false" customHeight="false" outlineLevel="0" collapsed="false">
      <c r="A220" s="92"/>
      <c r="B220" s="43" t="n">
        <v>4370</v>
      </c>
      <c r="C220" s="70" t="n">
        <v>5000</v>
      </c>
      <c r="D220" s="45"/>
      <c r="E220" s="45"/>
      <c r="F220" s="46"/>
      <c r="G220" s="46"/>
      <c r="H220" s="46"/>
      <c r="I220" s="46"/>
      <c r="J220" s="46"/>
      <c r="K220" s="46"/>
      <c r="L220" s="46"/>
      <c r="M220" s="71"/>
      <c r="N220" s="80" t="n">
        <f aca="false">SUM(C220:M220)</f>
        <v>5000</v>
      </c>
    </row>
    <row r="221" customFormat="false" ht="12.75" hidden="false" customHeight="true" outlineLevel="0" collapsed="false">
      <c r="A221" s="92"/>
      <c r="B221" s="43" t="n">
        <v>4410</v>
      </c>
      <c r="C221" s="70" t="n">
        <v>1000</v>
      </c>
      <c r="D221" s="45"/>
      <c r="E221" s="45"/>
      <c r="F221" s="46"/>
      <c r="G221" s="46"/>
      <c r="H221" s="46"/>
      <c r="I221" s="46"/>
      <c r="J221" s="46"/>
      <c r="K221" s="46"/>
      <c r="L221" s="46"/>
      <c r="M221" s="71"/>
      <c r="N221" s="80" t="n">
        <f aca="false">SUM(C221:M221)</f>
        <v>1000</v>
      </c>
    </row>
    <row r="222" customFormat="false" ht="12.75" hidden="false" customHeight="true" outlineLevel="0" collapsed="false">
      <c r="A222" s="92"/>
      <c r="B222" s="43" t="n">
        <v>4430</v>
      </c>
      <c r="C222" s="70" t="n">
        <v>1000</v>
      </c>
      <c r="D222" s="45"/>
      <c r="E222" s="45"/>
      <c r="F222" s="46"/>
      <c r="G222" s="46"/>
      <c r="H222" s="46"/>
      <c r="I222" s="46"/>
      <c r="J222" s="46"/>
      <c r="K222" s="46"/>
      <c r="L222" s="46"/>
      <c r="M222" s="71"/>
      <c r="N222" s="80" t="n">
        <f aca="false">SUM(C222:M222)</f>
        <v>1000</v>
      </c>
    </row>
    <row r="223" customFormat="false" ht="12.75" hidden="false" customHeight="true" outlineLevel="0" collapsed="false">
      <c r="A223" s="92"/>
      <c r="B223" s="43" t="n">
        <v>4440</v>
      </c>
      <c r="C223" s="70" t="n">
        <v>2269</v>
      </c>
      <c r="D223" s="45"/>
      <c r="E223" s="45"/>
      <c r="F223" s="46"/>
      <c r="G223" s="46"/>
      <c r="H223" s="46"/>
      <c r="I223" s="46"/>
      <c r="J223" s="46"/>
      <c r="K223" s="46"/>
      <c r="L223" s="46"/>
      <c r="M223" s="71"/>
      <c r="N223" s="80" t="n">
        <f aca="false">SUM(C223:M223)</f>
        <v>2269</v>
      </c>
    </row>
    <row r="224" customFormat="false" ht="12.75" hidden="false" customHeight="true" outlineLevel="0" collapsed="false">
      <c r="A224" s="92"/>
      <c r="B224" s="43" t="n">
        <v>4480</v>
      </c>
      <c r="C224" s="70" t="n">
        <v>9822</v>
      </c>
      <c r="D224" s="45"/>
      <c r="E224" s="45"/>
      <c r="F224" s="46"/>
      <c r="G224" s="46"/>
      <c r="H224" s="46"/>
      <c r="I224" s="46"/>
      <c r="J224" s="46"/>
      <c r="K224" s="46"/>
      <c r="L224" s="46"/>
      <c r="M224" s="71"/>
      <c r="N224" s="80" t="n">
        <f aca="false">SUM(C224:M224)</f>
        <v>9822</v>
      </c>
    </row>
    <row r="225" customFormat="false" ht="12.75" hidden="false" customHeight="true" outlineLevel="0" collapsed="false">
      <c r="A225" s="92"/>
      <c r="B225" s="93" t="s">
        <v>45</v>
      </c>
      <c r="C225" s="34" t="n">
        <v>2712</v>
      </c>
      <c r="D225" s="35"/>
      <c r="E225" s="35"/>
      <c r="F225" s="36"/>
      <c r="G225" s="36"/>
      <c r="H225" s="36"/>
      <c r="I225" s="36"/>
      <c r="J225" s="36"/>
      <c r="K225" s="36"/>
      <c r="L225" s="36"/>
      <c r="M225" s="37"/>
      <c r="N225" s="80" t="n">
        <f aca="false">SUM(C225:M225)</f>
        <v>2712</v>
      </c>
    </row>
    <row r="226" customFormat="false" ht="12.75" hidden="false" customHeight="true" outlineLevel="0" collapsed="false">
      <c r="A226" s="92"/>
      <c r="B226" s="93" t="s">
        <v>46</v>
      </c>
      <c r="C226" s="34" t="n">
        <v>0</v>
      </c>
      <c r="D226" s="35"/>
      <c r="E226" s="35"/>
      <c r="F226" s="36"/>
      <c r="G226" s="36"/>
      <c r="H226" s="36"/>
      <c r="I226" s="36"/>
      <c r="J226" s="36"/>
      <c r="K226" s="36"/>
      <c r="L226" s="36"/>
      <c r="M226" s="37"/>
      <c r="N226" s="80" t="n">
        <f aca="false">SUM(C226:M226)</f>
        <v>0</v>
      </c>
      <c r="P226" s="0" t="n">
        <v>4270</v>
      </c>
    </row>
    <row r="227" customFormat="false" ht="12.75" hidden="false" customHeight="false" outlineLevel="0" collapsed="false">
      <c r="A227" s="92"/>
      <c r="B227" s="125" t="s">
        <v>47</v>
      </c>
      <c r="C227" s="70" t="n">
        <v>1000</v>
      </c>
      <c r="D227" s="45"/>
      <c r="E227" s="45"/>
      <c r="F227" s="46"/>
      <c r="G227" s="46"/>
      <c r="H227" s="46"/>
      <c r="I227" s="46"/>
      <c r="J227" s="46"/>
      <c r="K227" s="46"/>
      <c r="L227" s="46"/>
      <c r="M227" s="71"/>
      <c r="N227" s="80" t="n">
        <f aca="false">SUM(C227:M227)</f>
        <v>1000</v>
      </c>
      <c r="P227" s="86" t="n">
        <f aca="false">N31+N152+N215+N258+N282+N352+N463+N515+N721+N805+N843+N952+N990+N1092+N1176</f>
        <v>748400</v>
      </c>
    </row>
    <row r="228" customFormat="false" ht="12.75" hidden="false" customHeight="false" outlineLevel="0" collapsed="false">
      <c r="A228" s="92"/>
      <c r="B228" s="125" t="s">
        <v>48</v>
      </c>
      <c r="C228" s="70" t="n">
        <v>4000</v>
      </c>
      <c r="D228" s="45"/>
      <c r="E228" s="45"/>
      <c r="F228" s="45"/>
      <c r="G228" s="45"/>
      <c r="H228" s="45"/>
      <c r="I228" s="45"/>
      <c r="J228" s="45"/>
      <c r="K228" s="45"/>
      <c r="L228" s="45"/>
      <c r="M228" s="70"/>
      <c r="N228" s="80" t="n">
        <f aca="false">SUM(C228:M228)</f>
        <v>4000</v>
      </c>
    </row>
    <row r="229" customFormat="false" ht="14.25" hidden="false" customHeight="false" outlineLevel="0" collapsed="false">
      <c r="A229" s="66"/>
      <c r="B229" s="126" t="s">
        <v>34</v>
      </c>
      <c r="C229" s="95" t="n">
        <v>0</v>
      </c>
      <c r="D229" s="96"/>
      <c r="E229" s="96"/>
      <c r="F229" s="96"/>
      <c r="G229" s="96"/>
      <c r="H229" s="96"/>
      <c r="I229" s="96"/>
      <c r="J229" s="96"/>
      <c r="K229" s="96"/>
      <c r="L229" s="96"/>
      <c r="M229" s="95"/>
      <c r="N229" s="80" t="n">
        <f aca="false">SUM(C229:M229)</f>
        <v>0</v>
      </c>
    </row>
    <row r="230" customFormat="false" ht="15" hidden="false" customHeight="false" outlineLevel="0" collapsed="false">
      <c r="A230" s="57" t="n">
        <v>75411</v>
      </c>
      <c r="B230" s="57"/>
      <c r="C230" s="39" t="n">
        <f aca="false">SUM(C201:C229)</f>
        <v>2644000</v>
      </c>
      <c r="D230" s="39" t="n">
        <f aca="false">SUM(D201:D229)</f>
        <v>0</v>
      </c>
      <c r="E230" s="39" t="n">
        <f aca="false">SUM(E201:E229)</f>
        <v>0</v>
      </c>
      <c r="F230" s="39" t="n">
        <f aca="false">SUM(F201:F229)</f>
        <v>0</v>
      </c>
      <c r="G230" s="39" t="n">
        <f aca="false">SUM(G201:G229)</f>
        <v>0</v>
      </c>
      <c r="H230" s="39" t="n">
        <f aca="false">SUM(H201:H229)</f>
        <v>0</v>
      </c>
      <c r="I230" s="39" t="n">
        <f aca="false">SUM(I201:I229)</f>
        <v>0</v>
      </c>
      <c r="J230" s="39" t="n">
        <f aca="false">SUM(J201:J229)</f>
        <v>0</v>
      </c>
      <c r="K230" s="39" t="n">
        <f aca="false">SUM(K201:K229)</f>
        <v>0</v>
      </c>
      <c r="L230" s="39" t="n">
        <f aca="false">SUM(L201:L229)</f>
        <v>0</v>
      </c>
      <c r="M230" s="39" t="n">
        <f aca="false">SUM(M201:M229)</f>
        <v>0</v>
      </c>
      <c r="N230" s="40" t="n">
        <f aca="false">SUM(N201:N229)</f>
        <v>2644000</v>
      </c>
      <c r="O230" s="0" t="s">
        <v>8</v>
      </c>
    </row>
    <row r="231" customFormat="false" ht="16.5" hidden="false" customHeight="false" outlineLevel="0" collapsed="false">
      <c r="A231" s="65" t="n">
        <v>754</v>
      </c>
      <c r="B231" s="65"/>
      <c r="C231" s="30" t="n">
        <f aca="false">C230+C199</f>
        <v>2659000</v>
      </c>
      <c r="D231" s="30" t="n">
        <f aca="false">D230+D199</f>
        <v>0</v>
      </c>
      <c r="E231" s="30" t="n">
        <f aca="false">E230+E199</f>
        <v>0</v>
      </c>
      <c r="F231" s="30" t="n">
        <f aca="false">F230+F199</f>
        <v>0</v>
      </c>
      <c r="G231" s="30" t="n">
        <f aca="false">G230+G199</f>
        <v>0</v>
      </c>
      <c r="H231" s="30" t="n">
        <f aca="false">H230+H199</f>
        <v>0</v>
      </c>
      <c r="I231" s="30" t="n">
        <f aca="false">I230+I199</f>
        <v>0</v>
      </c>
      <c r="J231" s="30" t="n">
        <f aca="false">J230+J199</f>
        <v>0</v>
      </c>
      <c r="K231" s="30" t="n">
        <f aca="false">K230+K199</f>
        <v>0</v>
      </c>
      <c r="L231" s="30" t="n">
        <f aca="false">L230+L199</f>
        <v>0</v>
      </c>
      <c r="M231" s="30" t="n">
        <f aca="false">M230+M199</f>
        <v>0</v>
      </c>
      <c r="N231" s="30" t="n">
        <f aca="false">N230+N199</f>
        <v>2659000</v>
      </c>
    </row>
    <row r="232" customFormat="false" ht="19.5" hidden="false" customHeight="true" outlineLevel="0" collapsed="false">
      <c r="A232" s="107" t="s">
        <v>49</v>
      </c>
      <c r="B232" s="107"/>
      <c r="C232" s="107"/>
      <c r="D232" s="107"/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</row>
    <row r="233" customFormat="false" ht="14.25" hidden="false" customHeight="false" outlineLevel="0" collapsed="false">
      <c r="A233" s="127" t="n">
        <v>75702</v>
      </c>
      <c r="B233" s="128" t="s">
        <v>50</v>
      </c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</row>
    <row r="234" customFormat="false" ht="13.5" hidden="false" customHeight="false" outlineLevel="0" collapsed="false">
      <c r="A234" s="127"/>
      <c r="B234" s="129" t="n">
        <v>8070</v>
      </c>
      <c r="C234" s="130" t="n">
        <v>681000</v>
      </c>
      <c r="D234" s="131"/>
      <c r="E234" s="131"/>
      <c r="F234" s="132"/>
      <c r="G234" s="132"/>
      <c r="H234" s="132"/>
      <c r="I234" s="132"/>
      <c r="J234" s="132"/>
      <c r="K234" s="132"/>
      <c r="L234" s="132"/>
      <c r="M234" s="133"/>
      <c r="N234" s="134" t="n">
        <f aca="false">SUM(C234:M234)</f>
        <v>681000</v>
      </c>
      <c r="O234" s="0" t="s">
        <v>8</v>
      </c>
    </row>
    <row r="235" customFormat="false" ht="15" hidden="false" customHeight="false" outlineLevel="0" collapsed="false">
      <c r="A235" s="57" t="n">
        <v>75702</v>
      </c>
      <c r="B235" s="57"/>
      <c r="C235" s="58" t="n">
        <f aca="false">SUM(C234)</f>
        <v>681000</v>
      </c>
      <c r="D235" s="58" t="n">
        <f aca="false">SUM(D234)</f>
        <v>0</v>
      </c>
      <c r="E235" s="58" t="n">
        <f aca="false">SUM(E234)</f>
        <v>0</v>
      </c>
      <c r="F235" s="58" t="n">
        <f aca="false">SUM(F234)</f>
        <v>0</v>
      </c>
      <c r="G235" s="58" t="n">
        <f aca="false">SUM(G234)</f>
        <v>0</v>
      </c>
      <c r="H235" s="58" t="n">
        <f aca="false">SUM(H234)</f>
        <v>0</v>
      </c>
      <c r="I235" s="58" t="n">
        <f aca="false">SUM(I234)</f>
        <v>0</v>
      </c>
      <c r="J235" s="58" t="n">
        <f aca="false">SUM(J234)</f>
        <v>0</v>
      </c>
      <c r="K235" s="58" t="n">
        <f aca="false">SUM(K234)</f>
        <v>0</v>
      </c>
      <c r="L235" s="58" t="n">
        <f aca="false">SUM(L234)</f>
        <v>0</v>
      </c>
      <c r="M235" s="58" t="n">
        <f aca="false">SUM(M234)</f>
        <v>0</v>
      </c>
      <c r="N235" s="59" t="n">
        <f aca="false">SUM(N234)</f>
        <v>681000</v>
      </c>
    </row>
    <row r="236" customFormat="false" ht="14.25" hidden="false" customHeight="false" outlineLevel="0" collapsed="false">
      <c r="A236" s="127" t="n">
        <v>75704</v>
      </c>
      <c r="B236" s="135" t="s">
        <v>51</v>
      </c>
      <c r="C236" s="135"/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</row>
    <row r="237" customFormat="false" ht="13.5" hidden="false" customHeight="false" outlineLevel="0" collapsed="false">
      <c r="A237" s="127"/>
      <c r="B237" s="136" t="n">
        <v>8020</v>
      </c>
      <c r="C237" s="137" t="n">
        <v>62025</v>
      </c>
      <c r="D237" s="131"/>
      <c r="E237" s="131"/>
      <c r="F237" s="132"/>
      <c r="G237" s="132"/>
      <c r="H237" s="132"/>
      <c r="I237" s="132"/>
      <c r="J237" s="132"/>
      <c r="K237" s="132"/>
      <c r="L237" s="132"/>
      <c r="M237" s="138" t="n">
        <v>0</v>
      </c>
      <c r="N237" s="134" t="n">
        <f aca="false">SUM(C237:M237)</f>
        <v>62025</v>
      </c>
      <c r="O237" s="0" t="s">
        <v>8</v>
      </c>
    </row>
    <row r="238" customFormat="false" ht="15" hidden="false" customHeight="false" outlineLevel="0" collapsed="false">
      <c r="A238" s="57" t="n">
        <v>75704</v>
      </c>
      <c r="B238" s="57"/>
      <c r="C238" s="58" t="n">
        <f aca="false">SUM(C237:C237)</f>
        <v>62025</v>
      </c>
      <c r="D238" s="58" t="n">
        <f aca="false">SUM(D237:D237)</f>
        <v>0</v>
      </c>
      <c r="E238" s="58" t="n">
        <f aca="false">SUM(E237:E237)</f>
        <v>0</v>
      </c>
      <c r="F238" s="58" t="n">
        <f aca="false">SUM(F237:F237)</f>
        <v>0</v>
      </c>
      <c r="G238" s="58" t="n">
        <f aca="false">SUM(G237:G237)</f>
        <v>0</v>
      </c>
      <c r="H238" s="58" t="n">
        <f aca="false">SUM(H237:H237)</f>
        <v>0</v>
      </c>
      <c r="I238" s="58" t="n">
        <f aca="false">SUM(I237:I237)</f>
        <v>0</v>
      </c>
      <c r="J238" s="58" t="n">
        <f aca="false">SUM(J237:J237)</f>
        <v>0</v>
      </c>
      <c r="K238" s="58" t="n">
        <f aca="false">SUM(K237:K237)</f>
        <v>0</v>
      </c>
      <c r="L238" s="58" t="n">
        <f aca="false">SUM(L237:L237)</f>
        <v>0</v>
      </c>
      <c r="M238" s="58" t="n">
        <f aca="false">SUM(M237:M237)</f>
        <v>0</v>
      </c>
      <c r="N238" s="59" t="n">
        <f aca="false">SUM(N237:N237)</f>
        <v>62025</v>
      </c>
    </row>
    <row r="239" customFormat="false" ht="16.5" hidden="false" customHeight="false" outlineLevel="0" collapsed="false">
      <c r="A239" s="65" t="n">
        <v>757</v>
      </c>
      <c r="B239" s="65"/>
      <c r="C239" s="30" t="n">
        <f aca="false">SUM(C235+C238)</f>
        <v>743025</v>
      </c>
      <c r="D239" s="30" t="n">
        <f aca="false">SUM(D235+D238)</f>
        <v>0</v>
      </c>
      <c r="E239" s="30" t="n">
        <f aca="false">SUM(E235+E238)</f>
        <v>0</v>
      </c>
      <c r="F239" s="30" t="n">
        <f aca="false">SUM(F235+F238)</f>
        <v>0</v>
      </c>
      <c r="G239" s="30" t="n">
        <f aca="false">SUM(G235+G238)</f>
        <v>0</v>
      </c>
      <c r="H239" s="30" t="n">
        <f aca="false">SUM(H235+H238)</f>
        <v>0</v>
      </c>
      <c r="I239" s="30" t="n">
        <f aca="false">SUM(I235+I238)</f>
        <v>0</v>
      </c>
      <c r="J239" s="30" t="n">
        <f aca="false">SUM(J235+J238)</f>
        <v>0</v>
      </c>
      <c r="K239" s="30" t="n">
        <f aca="false">SUM(K235+K238)</f>
        <v>0</v>
      </c>
      <c r="L239" s="30" t="n">
        <f aca="false">SUM(L235+L238)</f>
        <v>0</v>
      </c>
      <c r="M239" s="30" t="n">
        <f aca="false">SUM(M235+M238)</f>
        <v>0</v>
      </c>
      <c r="N239" s="51" t="n">
        <f aca="false">SUM(N235+N238)</f>
        <v>743025</v>
      </c>
    </row>
    <row r="240" customFormat="false" ht="21" hidden="false" customHeight="true" outlineLevel="0" collapsed="false">
      <c r="A240" s="32" t="s">
        <v>52</v>
      </c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</row>
    <row r="241" customFormat="false" ht="14.25" hidden="false" customHeight="false" outlineLevel="0" collapsed="false">
      <c r="A241" s="127" t="n">
        <v>75818</v>
      </c>
      <c r="B241" s="135" t="s">
        <v>53</v>
      </c>
      <c r="C241" s="135"/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</row>
    <row r="242" customFormat="false" ht="12.75" hidden="false" customHeight="false" outlineLevel="0" collapsed="false">
      <c r="A242" s="127"/>
      <c r="B242" s="136" t="n">
        <v>4810</v>
      </c>
      <c r="C242" s="137" t="n">
        <v>310000</v>
      </c>
      <c r="D242" s="131" t="n">
        <v>-266800</v>
      </c>
      <c r="E242" s="131"/>
      <c r="F242" s="132"/>
      <c r="G242" s="132"/>
      <c r="H242" s="132"/>
      <c r="I242" s="132"/>
      <c r="J242" s="132"/>
      <c r="K242" s="132"/>
      <c r="L242" s="132"/>
      <c r="M242" s="138"/>
      <c r="N242" s="115" t="n">
        <f aca="false">SUM(C242:M242)</f>
        <v>43200</v>
      </c>
    </row>
    <row r="243" customFormat="false" ht="13.5" hidden="false" customHeight="false" outlineLevel="0" collapsed="false">
      <c r="A243" s="127"/>
      <c r="B243" s="136" t="n">
        <v>4810</v>
      </c>
      <c r="C243" s="137" t="n">
        <v>106000</v>
      </c>
      <c r="D243" s="131" t="n">
        <v>-14000</v>
      </c>
      <c r="E243" s="131" t="n">
        <v>-4140</v>
      </c>
      <c r="F243" s="132"/>
      <c r="G243" s="132"/>
      <c r="H243" s="132"/>
      <c r="I243" s="132"/>
      <c r="J243" s="132"/>
      <c r="K243" s="132"/>
      <c r="L243" s="132"/>
      <c r="M243" s="138"/>
      <c r="N243" s="115" t="n">
        <f aca="false">SUM(C243:M243)</f>
        <v>87860</v>
      </c>
    </row>
    <row r="244" customFormat="false" ht="15" hidden="false" customHeight="false" outlineLevel="0" collapsed="false">
      <c r="A244" s="57" t="n">
        <v>75818</v>
      </c>
      <c r="B244" s="57"/>
      <c r="C244" s="58" t="n">
        <f aca="false">SUM(C242:C243)</f>
        <v>416000</v>
      </c>
      <c r="D244" s="58" t="n">
        <f aca="false">SUM(D242:D243)</f>
        <v>-280800</v>
      </c>
      <c r="E244" s="58" t="n">
        <f aca="false">SUM(E242:E243)</f>
        <v>-4140</v>
      </c>
      <c r="F244" s="58" t="n">
        <f aca="false">SUM(F242:F243)</f>
        <v>0</v>
      </c>
      <c r="G244" s="58" t="n">
        <f aca="false">SUM(G242:G243)</f>
        <v>0</v>
      </c>
      <c r="H244" s="58" t="n">
        <f aca="false">SUM(H242:H243)</f>
        <v>0</v>
      </c>
      <c r="I244" s="58" t="n">
        <f aca="false">SUM(I242:I243)</f>
        <v>0</v>
      </c>
      <c r="J244" s="58" t="n">
        <f aca="false">SUM(J242:J243)</f>
        <v>0</v>
      </c>
      <c r="K244" s="58" t="n">
        <f aca="false">SUM(K242:K243)</f>
        <v>0</v>
      </c>
      <c r="L244" s="58" t="n">
        <f aca="false">SUM(L242:L243)</f>
        <v>0</v>
      </c>
      <c r="M244" s="58" t="n">
        <f aca="false">SUM(M242:M243)</f>
        <v>0</v>
      </c>
      <c r="N244" s="59" t="n">
        <f aca="false">SUM(N242:N243)</f>
        <v>131060</v>
      </c>
      <c r="O244" s="0" t="s">
        <v>8</v>
      </c>
    </row>
    <row r="245" customFormat="false" ht="16.5" hidden="false" customHeight="false" outlineLevel="0" collapsed="false">
      <c r="A245" s="65" t="n">
        <v>758</v>
      </c>
      <c r="B245" s="65"/>
      <c r="C245" s="30" t="n">
        <f aca="false">C244</f>
        <v>416000</v>
      </c>
      <c r="D245" s="30" t="n">
        <f aca="false">D244</f>
        <v>-280800</v>
      </c>
      <c r="E245" s="30" t="n">
        <f aca="false">E244</f>
        <v>-4140</v>
      </c>
      <c r="F245" s="30" t="n">
        <f aca="false">F244</f>
        <v>0</v>
      </c>
      <c r="G245" s="30" t="n">
        <f aca="false">G244</f>
        <v>0</v>
      </c>
      <c r="H245" s="30" t="n">
        <f aca="false">H244</f>
        <v>0</v>
      </c>
      <c r="I245" s="30" t="n">
        <f aca="false">I244</f>
        <v>0</v>
      </c>
      <c r="J245" s="30" t="n">
        <f aca="false">J244</f>
        <v>0</v>
      </c>
      <c r="K245" s="30" t="n">
        <f aca="false">K244</f>
        <v>0</v>
      </c>
      <c r="L245" s="30" t="n">
        <f aca="false">L244</f>
        <v>0</v>
      </c>
      <c r="M245" s="30" t="n">
        <f aca="false">M244</f>
        <v>0</v>
      </c>
      <c r="N245" s="51" t="n">
        <f aca="false">N244</f>
        <v>131060</v>
      </c>
    </row>
    <row r="246" customFormat="false" ht="21" hidden="false" customHeight="false" outlineLevel="0" collapsed="false">
      <c r="A246" s="121" t="s">
        <v>54</v>
      </c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</row>
    <row r="247" customFormat="false" ht="15" hidden="false" customHeight="true" outlineLevel="0" collapsed="false">
      <c r="A247" s="66" t="n">
        <v>80102</v>
      </c>
      <c r="B247" s="19" t="s">
        <v>55</v>
      </c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</row>
    <row r="248" customFormat="false" ht="12.75" hidden="false" customHeight="false" outlineLevel="0" collapsed="false">
      <c r="A248" s="66"/>
      <c r="B248" s="60" t="n">
        <v>3020</v>
      </c>
      <c r="C248" s="70" t="n">
        <v>35000</v>
      </c>
      <c r="D248" s="45"/>
      <c r="E248" s="45"/>
      <c r="F248" s="46"/>
      <c r="G248" s="46"/>
      <c r="H248" s="46"/>
      <c r="I248" s="46"/>
      <c r="J248" s="46"/>
      <c r="K248" s="46"/>
      <c r="L248" s="46"/>
      <c r="M248" s="71"/>
      <c r="N248" s="80" t="n">
        <f aca="false">SUM(C248:M248)</f>
        <v>35000</v>
      </c>
    </row>
    <row r="249" customFormat="false" ht="12.75" hidden="false" customHeight="false" outlineLevel="0" collapsed="false">
      <c r="A249" s="66"/>
      <c r="B249" s="43" t="n">
        <v>4010</v>
      </c>
      <c r="C249" s="70" t="n">
        <v>1378800</v>
      </c>
      <c r="D249" s="45"/>
      <c r="E249" s="45"/>
      <c r="F249" s="46"/>
      <c r="G249" s="46"/>
      <c r="H249" s="46"/>
      <c r="I249" s="46"/>
      <c r="J249" s="46"/>
      <c r="K249" s="46"/>
      <c r="L249" s="46"/>
      <c r="M249" s="71"/>
      <c r="N249" s="80" t="n">
        <f aca="false">SUM(C249:M249)</f>
        <v>1378800</v>
      </c>
    </row>
    <row r="250" customFormat="false" ht="12.75" hidden="false" customHeight="false" outlineLevel="0" collapsed="false">
      <c r="A250" s="66"/>
      <c r="B250" s="43" t="n">
        <v>4040</v>
      </c>
      <c r="C250" s="139" t="n">
        <v>106800</v>
      </c>
      <c r="D250" s="45"/>
      <c r="E250" s="45"/>
      <c r="F250" s="46"/>
      <c r="G250" s="46"/>
      <c r="H250" s="46"/>
      <c r="I250" s="46"/>
      <c r="J250" s="46"/>
      <c r="K250" s="46"/>
      <c r="L250" s="46"/>
      <c r="M250" s="71"/>
      <c r="N250" s="80" t="n">
        <f aca="false">SUM(C250:M250)</f>
        <v>106800</v>
      </c>
    </row>
    <row r="251" customFormat="false" ht="15" hidden="false" customHeight="true" outlineLevel="0" collapsed="false">
      <c r="A251" s="66"/>
      <c r="B251" s="43" t="n">
        <v>4110</v>
      </c>
      <c r="C251" s="139" t="n">
        <v>207000</v>
      </c>
      <c r="D251" s="45"/>
      <c r="E251" s="45"/>
      <c r="F251" s="46"/>
      <c r="G251" s="46"/>
      <c r="H251" s="46"/>
      <c r="I251" s="46"/>
      <c r="J251" s="46"/>
      <c r="K251" s="46"/>
      <c r="L251" s="46"/>
      <c r="M251" s="71"/>
      <c r="N251" s="80" t="n">
        <f aca="false">SUM(C251:M251)</f>
        <v>207000</v>
      </c>
    </row>
    <row r="252" customFormat="false" ht="12.75" hidden="false" customHeight="false" outlineLevel="0" collapsed="false">
      <c r="A252" s="66"/>
      <c r="B252" s="43" t="n">
        <v>4120</v>
      </c>
      <c r="C252" s="139" t="n">
        <v>39800</v>
      </c>
      <c r="D252" s="45"/>
      <c r="E252" s="45"/>
      <c r="F252" s="46"/>
      <c r="G252" s="46"/>
      <c r="H252" s="46"/>
      <c r="I252" s="46"/>
      <c r="J252" s="46"/>
      <c r="K252" s="46"/>
      <c r="L252" s="46"/>
      <c r="M252" s="71"/>
      <c r="N252" s="80" t="n">
        <f aca="false">SUM(C252:M252)</f>
        <v>39800</v>
      </c>
    </row>
    <row r="253" customFormat="false" ht="12.75" hidden="false" customHeight="false" outlineLevel="0" collapsed="false">
      <c r="A253" s="66"/>
      <c r="B253" s="43" t="n">
        <v>4170</v>
      </c>
      <c r="C253" s="139" t="n">
        <v>800</v>
      </c>
      <c r="D253" s="45"/>
      <c r="E253" s="45"/>
      <c r="F253" s="46"/>
      <c r="G253" s="46"/>
      <c r="H253" s="46"/>
      <c r="I253" s="46"/>
      <c r="J253" s="46"/>
      <c r="K253" s="46"/>
      <c r="L253" s="46"/>
      <c r="M253" s="71"/>
      <c r="N253" s="80" t="n">
        <f aca="false">SUM(C253:M253)</f>
        <v>800</v>
      </c>
    </row>
    <row r="254" customFormat="false" ht="12.75" hidden="false" customHeight="false" outlineLevel="0" collapsed="false">
      <c r="A254" s="66"/>
      <c r="B254" s="43" t="n">
        <v>4210</v>
      </c>
      <c r="C254" s="139" t="n">
        <v>30000</v>
      </c>
      <c r="D254" s="45"/>
      <c r="E254" s="45"/>
      <c r="F254" s="46"/>
      <c r="G254" s="46"/>
      <c r="H254" s="46"/>
      <c r="I254" s="46"/>
      <c r="J254" s="46"/>
      <c r="K254" s="46"/>
      <c r="L254" s="46"/>
      <c r="M254" s="71"/>
      <c r="N254" s="80" t="n">
        <f aca="false">SUM(C254:M254)</f>
        <v>30000</v>
      </c>
    </row>
    <row r="255" customFormat="false" ht="12.75" hidden="false" customHeight="false" outlineLevel="0" collapsed="false">
      <c r="A255" s="66"/>
      <c r="B255" s="43" t="n">
        <v>4230</v>
      </c>
      <c r="C255" s="139" t="n">
        <v>400</v>
      </c>
      <c r="D255" s="45"/>
      <c r="E255" s="45"/>
      <c r="F255" s="46"/>
      <c r="G255" s="46"/>
      <c r="H255" s="46"/>
      <c r="I255" s="46"/>
      <c r="J255" s="46"/>
      <c r="K255" s="46"/>
      <c r="L255" s="46"/>
      <c r="M255" s="71"/>
      <c r="N255" s="80" t="n">
        <f aca="false">SUM(C255:M255)</f>
        <v>400</v>
      </c>
    </row>
    <row r="256" customFormat="false" ht="12.75" hidden="false" customHeight="false" outlineLevel="0" collapsed="false">
      <c r="A256" s="66"/>
      <c r="B256" s="43" t="n">
        <v>4240</v>
      </c>
      <c r="C256" s="139" t="n">
        <v>300</v>
      </c>
      <c r="D256" s="45" t="n">
        <v>2000</v>
      </c>
      <c r="E256" s="45"/>
      <c r="F256" s="46"/>
      <c r="G256" s="46"/>
      <c r="H256" s="46"/>
      <c r="I256" s="46"/>
      <c r="J256" s="46"/>
      <c r="K256" s="46"/>
      <c r="L256" s="46"/>
      <c r="M256" s="71"/>
      <c r="N256" s="80" t="n">
        <f aca="false">SUM(C256:M256)</f>
        <v>2300</v>
      </c>
    </row>
    <row r="257" customFormat="false" ht="12.75" hidden="false" customHeight="false" outlineLevel="0" collapsed="false">
      <c r="A257" s="66"/>
      <c r="B257" s="43" t="n">
        <v>4260</v>
      </c>
      <c r="C257" s="139" t="n">
        <v>22900</v>
      </c>
      <c r="D257" s="45"/>
      <c r="E257" s="45"/>
      <c r="F257" s="46"/>
      <c r="G257" s="46"/>
      <c r="H257" s="46"/>
      <c r="I257" s="46"/>
      <c r="J257" s="46"/>
      <c r="K257" s="46"/>
      <c r="L257" s="46"/>
      <c r="M257" s="71"/>
      <c r="N257" s="80" t="n">
        <f aca="false">SUM(C257:M257)</f>
        <v>22900</v>
      </c>
    </row>
    <row r="258" customFormat="false" ht="12.75" hidden="false" customHeight="false" outlineLevel="0" collapsed="false">
      <c r="A258" s="66"/>
      <c r="B258" s="43" t="n">
        <v>4270</v>
      </c>
      <c r="C258" s="139" t="n">
        <v>21300</v>
      </c>
      <c r="D258" s="45"/>
      <c r="E258" s="45"/>
      <c r="F258" s="46"/>
      <c r="G258" s="46"/>
      <c r="H258" s="46"/>
      <c r="I258" s="46"/>
      <c r="J258" s="46"/>
      <c r="K258" s="46"/>
      <c r="L258" s="46"/>
      <c r="M258" s="71"/>
      <c r="N258" s="80" t="n">
        <f aca="false">SUM(C258:M258)</f>
        <v>21300</v>
      </c>
    </row>
    <row r="259" customFormat="false" ht="12.75" hidden="false" customHeight="false" outlineLevel="0" collapsed="false">
      <c r="A259" s="66"/>
      <c r="B259" s="43" t="n">
        <v>4280</v>
      </c>
      <c r="C259" s="139" t="n">
        <v>1600</v>
      </c>
      <c r="D259" s="45"/>
      <c r="E259" s="45"/>
      <c r="F259" s="46"/>
      <c r="G259" s="46"/>
      <c r="H259" s="46"/>
      <c r="I259" s="46"/>
      <c r="J259" s="46"/>
      <c r="K259" s="46"/>
      <c r="L259" s="46"/>
      <c r="M259" s="71"/>
      <c r="N259" s="80" t="n">
        <f aca="false">SUM(C259:M259)</f>
        <v>1600</v>
      </c>
    </row>
    <row r="260" customFormat="false" ht="12.75" hidden="false" customHeight="false" outlineLevel="0" collapsed="false">
      <c r="A260" s="66"/>
      <c r="B260" s="43" t="n">
        <v>4300</v>
      </c>
      <c r="C260" s="139" t="n">
        <v>75200</v>
      </c>
      <c r="D260" s="45"/>
      <c r="E260" s="45"/>
      <c r="F260" s="46"/>
      <c r="G260" s="46"/>
      <c r="H260" s="46"/>
      <c r="I260" s="46"/>
      <c r="J260" s="46"/>
      <c r="K260" s="46"/>
      <c r="L260" s="46"/>
      <c r="M260" s="71"/>
      <c r="N260" s="80" t="n">
        <f aca="false">SUM(C260:M260)</f>
        <v>75200</v>
      </c>
    </row>
    <row r="261" customFormat="false" ht="12.75" hidden="false" customHeight="false" outlineLevel="0" collapsed="false">
      <c r="A261" s="66"/>
      <c r="B261" s="43" t="n">
        <v>4350</v>
      </c>
      <c r="C261" s="139" t="n">
        <v>600</v>
      </c>
      <c r="D261" s="45"/>
      <c r="E261" s="45"/>
      <c r="F261" s="46"/>
      <c r="G261" s="46"/>
      <c r="H261" s="46"/>
      <c r="I261" s="46"/>
      <c r="J261" s="46"/>
      <c r="K261" s="46"/>
      <c r="L261" s="46"/>
      <c r="M261" s="71"/>
      <c r="N261" s="80" t="n">
        <f aca="false">SUM(C261:M261)</f>
        <v>600</v>
      </c>
    </row>
    <row r="262" customFormat="false" ht="12.75" hidden="false" customHeight="false" outlineLevel="0" collapsed="false">
      <c r="A262" s="66"/>
      <c r="B262" s="43" t="n">
        <v>4370</v>
      </c>
      <c r="C262" s="139" t="n">
        <v>4000</v>
      </c>
      <c r="D262" s="45"/>
      <c r="E262" s="45"/>
      <c r="F262" s="46"/>
      <c r="G262" s="46"/>
      <c r="H262" s="46"/>
      <c r="I262" s="46"/>
      <c r="J262" s="46"/>
      <c r="K262" s="46"/>
      <c r="L262" s="46"/>
      <c r="M262" s="71"/>
      <c r="N262" s="80" t="n">
        <f aca="false">SUM(C262:M262)</f>
        <v>4000</v>
      </c>
    </row>
    <row r="263" customFormat="false" ht="12.75" hidden="false" customHeight="false" outlineLevel="0" collapsed="false">
      <c r="A263" s="66"/>
      <c r="B263" s="43" t="n">
        <v>4410</v>
      </c>
      <c r="C263" s="139" t="n">
        <v>5500</v>
      </c>
      <c r="D263" s="45"/>
      <c r="E263" s="45"/>
      <c r="F263" s="46"/>
      <c r="G263" s="46"/>
      <c r="H263" s="46"/>
      <c r="I263" s="46"/>
      <c r="J263" s="46"/>
      <c r="K263" s="46"/>
      <c r="L263" s="46"/>
      <c r="M263" s="71"/>
      <c r="N263" s="80" t="n">
        <f aca="false">SUM(C263:M263)</f>
        <v>5500</v>
      </c>
    </row>
    <row r="264" customFormat="false" ht="12.75" hidden="false" customHeight="false" outlineLevel="0" collapsed="false">
      <c r="A264" s="66"/>
      <c r="B264" s="43" t="n">
        <v>4430</v>
      </c>
      <c r="C264" s="139" t="n">
        <v>2200</v>
      </c>
      <c r="D264" s="45"/>
      <c r="E264" s="45"/>
      <c r="F264" s="46"/>
      <c r="G264" s="46"/>
      <c r="H264" s="46"/>
      <c r="I264" s="46"/>
      <c r="J264" s="46"/>
      <c r="K264" s="46"/>
      <c r="L264" s="46"/>
      <c r="M264" s="71"/>
      <c r="N264" s="80" t="n">
        <f aca="false">SUM(C264:M264)</f>
        <v>2200</v>
      </c>
    </row>
    <row r="265" customFormat="false" ht="12.75" hidden="false" customHeight="false" outlineLevel="0" collapsed="false">
      <c r="A265" s="66"/>
      <c r="B265" s="33" t="n">
        <v>4440</v>
      </c>
      <c r="C265" s="34" t="n">
        <v>72300</v>
      </c>
      <c r="D265" s="35"/>
      <c r="E265" s="35"/>
      <c r="F265" s="36"/>
      <c r="G265" s="36"/>
      <c r="H265" s="36"/>
      <c r="I265" s="36"/>
      <c r="J265" s="36"/>
      <c r="K265" s="36"/>
      <c r="L265" s="36"/>
      <c r="M265" s="37"/>
      <c r="N265" s="80" t="n">
        <f aca="false">SUM(C265:M265)</f>
        <v>72300</v>
      </c>
    </row>
    <row r="266" customFormat="false" ht="13.5" hidden="false" customHeight="false" outlineLevel="0" collapsed="false">
      <c r="A266" s="66"/>
      <c r="B266" s="33" t="n">
        <v>4520</v>
      </c>
      <c r="C266" s="34" t="n">
        <v>700</v>
      </c>
      <c r="D266" s="35"/>
      <c r="E266" s="35"/>
      <c r="F266" s="36"/>
      <c r="G266" s="36"/>
      <c r="H266" s="36"/>
      <c r="I266" s="36"/>
      <c r="J266" s="36"/>
      <c r="K266" s="36"/>
      <c r="L266" s="36"/>
      <c r="M266" s="37"/>
      <c r="N266" s="80" t="n">
        <f aca="false">SUM(C266:M266)</f>
        <v>700</v>
      </c>
    </row>
    <row r="267" customFormat="false" ht="13.5" hidden="false" customHeight="false" outlineLevel="0" collapsed="false">
      <c r="A267" s="66"/>
      <c r="B267" s="33" t="n">
        <v>4700</v>
      </c>
      <c r="C267" s="34" t="n">
        <v>1100</v>
      </c>
      <c r="D267" s="35"/>
      <c r="E267" s="35"/>
      <c r="F267" s="36"/>
      <c r="G267" s="36"/>
      <c r="H267" s="36"/>
      <c r="I267" s="36"/>
      <c r="J267" s="36"/>
      <c r="K267" s="36"/>
      <c r="L267" s="36"/>
      <c r="M267" s="37"/>
      <c r="N267" s="80" t="n">
        <f aca="false">SUM(C267:M267)</f>
        <v>1100</v>
      </c>
    </row>
    <row r="268" customFormat="false" ht="13.5" hidden="false" customHeight="false" outlineLevel="0" collapsed="false">
      <c r="A268" s="66"/>
      <c r="B268" s="33" t="n">
        <v>4740</v>
      </c>
      <c r="C268" s="34" t="n">
        <v>400</v>
      </c>
      <c r="D268" s="35"/>
      <c r="E268" s="35"/>
      <c r="F268" s="36"/>
      <c r="G268" s="36"/>
      <c r="H268" s="36"/>
      <c r="I268" s="36"/>
      <c r="J268" s="36"/>
      <c r="K268" s="36"/>
      <c r="L268" s="36"/>
      <c r="M268" s="37"/>
      <c r="N268" s="80" t="n">
        <f aca="false">SUM(C268:M268)</f>
        <v>400</v>
      </c>
    </row>
    <row r="269" customFormat="false" ht="13.5" hidden="false" customHeight="false" outlineLevel="0" collapsed="false">
      <c r="A269" s="66"/>
      <c r="B269" s="33" t="n">
        <v>4750</v>
      </c>
      <c r="C269" s="34" t="n">
        <v>200</v>
      </c>
      <c r="D269" s="35"/>
      <c r="E269" s="35"/>
      <c r="F269" s="36"/>
      <c r="G269" s="36"/>
      <c r="H269" s="36"/>
      <c r="I269" s="36"/>
      <c r="J269" s="36"/>
      <c r="K269" s="36"/>
      <c r="L269" s="36"/>
      <c r="M269" s="37"/>
      <c r="N269" s="80" t="n">
        <f aca="false">SUM(C269:M269)</f>
        <v>200</v>
      </c>
    </row>
    <row r="270" customFormat="false" ht="14.25" hidden="false" customHeight="false" outlineLevel="0" collapsed="false">
      <c r="A270" s="66"/>
      <c r="B270" s="81" t="n">
        <v>6060</v>
      </c>
      <c r="C270" s="82" t="n">
        <v>0</v>
      </c>
      <c r="D270" s="83"/>
      <c r="E270" s="83"/>
      <c r="F270" s="105"/>
      <c r="G270" s="105"/>
      <c r="H270" s="105"/>
      <c r="I270" s="105"/>
      <c r="J270" s="105"/>
      <c r="K270" s="105"/>
      <c r="L270" s="105"/>
      <c r="M270" s="106"/>
      <c r="N270" s="80" t="n">
        <f aca="false">SUM(C270:M270)</f>
        <v>0</v>
      </c>
    </row>
    <row r="271" customFormat="false" ht="15" hidden="false" customHeight="false" outlineLevel="0" collapsed="false">
      <c r="A271" s="57" t="n">
        <v>80102</v>
      </c>
      <c r="B271" s="57"/>
      <c r="C271" s="39" t="n">
        <f aca="false">SUM(C248:C270)</f>
        <v>2006900</v>
      </c>
      <c r="D271" s="39" t="n">
        <f aca="false">SUM(D248:D270)</f>
        <v>2000</v>
      </c>
      <c r="E271" s="39" t="n">
        <f aca="false">SUM(E248:E270)</f>
        <v>0</v>
      </c>
      <c r="F271" s="39" t="n">
        <f aca="false">SUM(F248:F270)</f>
        <v>0</v>
      </c>
      <c r="G271" s="39" t="n">
        <f aca="false">SUM(G248:G270)</f>
        <v>0</v>
      </c>
      <c r="H271" s="39" t="n">
        <f aca="false">SUM(H248:H270)</f>
        <v>0</v>
      </c>
      <c r="I271" s="39" t="n">
        <f aca="false">SUM(I248:I270)</f>
        <v>0</v>
      </c>
      <c r="J271" s="39" t="n">
        <f aca="false">SUM(J248:J270)</f>
        <v>0</v>
      </c>
      <c r="K271" s="39" t="n">
        <f aca="false">SUM(K248:K270)</f>
        <v>0</v>
      </c>
      <c r="L271" s="39" t="n">
        <f aca="false">SUM(L248:L270)</f>
        <v>0</v>
      </c>
      <c r="M271" s="39" t="n">
        <f aca="false">SUM(M248:M270)</f>
        <v>0</v>
      </c>
      <c r="N271" s="40" t="n">
        <f aca="false">SUM(N248:N270)</f>
        <v>2008900</v>
      </c>
      <c r="O271" s="0" t="s">
        <v>8</v>
      </c>
    </row>
    <row r="272" customFormat="false" ht="15" hidden="false" customHeight="true" outlineLevel="0" collapsed="false">
      <c r="A272" s="75" t="n">
        <v>80111</v>
      </c>
      <c r="B272" s="19" t="s">
        <v>56</v>
      </c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</row>
    <row r="273" customFormat="false" ht="27" hidden="false" customHeight="true" outlineLevel="0" collapsed="false">
      <c r="A273" s="75"/>
      <c r="B273" s="60" t="n">
        <v>3020</v>
      </c>
      <c r="C273" s="70" t="n">
        <v>3500</v>
      </c>
      <c r="D273" s="45"/>
      <c r="E273" s="45"/>
      <c r="F273" s="46"/>
      <c r="G273" s="46"/>
      <c r="H273" s="46"/>
      <c r="I273" s="46"/>
      <c r="J273" s="46"/>
      <c r="K273" s="46"/>
      <c r="L273" s="46"/>
      <c r="M273" s="71"/>
      <c r="N273" s="80" t="n">
        <f aca="false">SUM(C273:M273)</f>
        <v>3500</v>
      </c>
    </row>
    <row r="274" customFormat="false" ht="12.75" hidden="false" customHeight="false" outlineLevel="0" collapsed="false">
      <c r="A274" s="75"/>
      <c r="B274" s="43" t="n">
        <v>4010</v>
      </c>
      <c r="C274" s="70" t="n">
        <v>647600</v>
      </c>
      <c r="D274" s="45"/>
      <c r="E274" s="45"/>
      <c r="F274" s="46"/>
      <c r="G274" s="46"/>
      <c r="H274" s="46"/>
      <c r="I274" s="46"/>
      <c r="J274" s="46"/>
      <c r="K274" s="46"/>
      <c r="L274" s="46"/>
      <c r="M274" s="71"/>
      <c r="N274" s="80" t="n">
        <f aca="false">SUM(C274:M274)</f>
        <v>647600</v>
      </c>
    </row>
    <row r="275" customFormat="false" ht="12.75" hidden="false" customHeight="true" outlineLevel="0" collapsed="false">
      <c r="A275" s="75"/>
      <c r="B275" s="43" t="n">
        <v>4040</v>
      </c>
      <c r="C275" s="70" t="n">
        <v>51000</v>
      </c>
      <c r="D275" s="45"/>
      <c r="E275" s="45"/>
      <c r="F275" s="46"/>
      <c r="G275" s="46"/>
      <c r="H275" s="46"/>
      <c r="I275" s="46"/>
      <c r="J275" s="46"/>
      <c r="K275" s="46"/>
      <c r="L275" s="46"/>
      <c r="M275" s="71"/>
      <c r="N275" s="80" t="n">
        <f aca="false">SUM(C275:M275)</f>
        <v>51000</v>
      </c>
    </row>
    <row r="276" customFormat="false" ht="15" hidden="false" customHeight="true" outlineLevel="0" collapsed="false">
      <c r="A276" s="75"/>
      <c r="B276" s="43" t="n">
        <v>4110</v>
      </c>
      <c r="C276" s="70" t="n">
        <v>104100</v>
      </c>
      <c r="D276" s="45"/>
      <c r="E276" s="45"/>
      <c r="F276" s="46"/>
      <c r="G276" s="46"/>
      <c r="H276" s="46"/>
      <c r="I276" s="46"/>
      <c r="J276" s="46"/>
      <c r="K276" s="46"/>
      <c r="L276" s="46"/>
      <c r="M276" s="71"/>
      <c r="N276" s="80" t="n">
        <f aca="false">SUM(C276:M276)</f>
        <v>104100</v>
      </c>
    </row>
    <row r="277" customFormat="false" ht="12.75" hidden="false" customHeight="true" outlineLevel="0" collapsed="false">
      <c r="A277" s="75"/>
      <c r="B277" s="43" t="n">
        <v>4120</v>
      </c>
      <c r="C277" s="70" t="n">
        <v>17300</v>
      </c>
      <c r="D277" s="45"/>
      <c r="E277" s="45"/>
      <c r="F277" s="46"/>
      <c r="G277" s="46"/>
      <c r="H277" s="46"/>
      <c r="I277" s="46"/>
      <c r="J277" s="46"/>
      <c r="K277" s="46"/>
      <c r="L277" s="46"/>
      <c r="M277" s="71"/>
      <c r="N277" s="80" t="n">
        <f aca="false">SUM(C277:M277)</f>
        <v>17300</v>
      </c>
    </row>
    <row r="278" customFormat="false" ht="12.75" hidden="false" customHeight="true" outlineLevel="0" collapsed="false">
      <c r="A278" s="75"/>
      <c r="B278" s="43" t="n">
        <v>4170</v>
      </c>
      <c r="C278" s="70" t="n">
        <v>900</v>
      </c>
      <c r="D278" s="45"/>
      <c r="E278" s="45"/>
      <c r="F278" s="46"/>
      <c r="G278" s="46"/>
      <c r="H278" s="46"/>
      <c r="I278" s="46"/>
      <c r="J278" s="46"/>
      <c r="K278" s="46"/>
      <c r="L278" s="46"/>
      <c r="M278" s="71"/>
      <c r="N278" s="80" t="n">
        <f aca="false">SUM(C278:M278)</f>
        <v>900</v>
      </c>
    </row>
    <row r="279" customFormat="false" ht="12.75" hidden="false" customHeight="true" outlineLevel="0" collapsed="false">
      <c r="A279" s="75"/>
      <c r="B279" s="43" t="n">
        <v>4210</v>
      </c>
      <c r="C279" s="70" t="n">
        <v>10800</v>
      </c>
      <c r="D279" s="45"/>
      <c r="E279" s="45"/>
      <c r="F279" s="46"/>
      <c r="G279" s="46"/>
      <c r="H279" s="46"/>
      <c r="I279" s="46"/>
      <c r="J279" s="46"/>
      <c r="K279" s="46"/>
      <c r="L279" s="46"/>
      <c r="M279" s="71"/>
      <c r="N279" s="80" t="n">
        <f aca="false">SUM(C279:M279)</f>
        <v>10800</v>
      </c>
    </row>
    <row r="280" customFormat="false" ht="12.75" hidden="false" customHeight="true" outlineLevel="0" collapsed="false">
      <c r="A280" s="75"/>
      <c r="B280" s="43" t="n">
        <v>4240</v>
      </c>
      <c r="C280" s="70" t="n">
        <v>2300</v>
      </c>
      <c r="D280" s="45"/>
      <c r="E280" s="45"/>
      <c r="F280" s="46"/>
      <c r="G280" s="46"/>
      <c r="H280" s="46"/>
      <c r="I280" s="46"/>
      <c r="J280" s="46"/>
      <c r="K280" s="46"/>
      <c r="L280" s="46"/>
      <c r="M280" s="71"/>
      <c r="N280" s="80" t="n">
        <f aca="false">SUM(C280:M280)</f>
        <v>2300</v>
      </c>
    </row>
    <row r="281" customFormat="false" ht="12.75" hidden="false" customHeight="true" outlineLevel="0" collapsed="false">
      <c r="A281" s="75"/>
      <c r="B281" s="43" t="n">
        <v>4260</v>
      </c>
      <c r="C281" s="70" t="n">
        <v>12100</v>
      </c>
      <c r="D281" s="45"/>
      <c r="E281" s="45"/>
      <c r="F281" s="46"/>
      <c r="G281" s="46"/>
      <c r="H281" s="46"/>
      <c r="I281" s="46"/>
      <c r="J281" s="46"/>
      <c r="K281" s="46"/>
      <c r="L281" s="46"/>
      <c r="M281" s="71"/>
      <c r="N281" s="80" t="n">
        <f aca="false">SUM(C281:M281)</f>
        <v>12100</v>
      </c>
    </row>
    <row r="282" customFormat="false" ht="12.75" hidden="false" customHeight="true" outlineLevel="0" collapsed="false">
      <c r="A282" s="75"/>
      <c r="B282" s="43" t="n">
        <v>4270</v>
      </c>
      <c r="C282" s="70" t="n">
        <v>12700</v>
      </c>
      <c r="D282" s="45"/>
      <c r="E282" s="45"/>
      <c r="F282" s="46"/>
      <c r="G282" s="46"/>
      <c r="H282" s="46"/>
      <c r="I282" s="46"/>
      <c r="J282" s="46"/>
      <c r="K282" s="46"/>
      <c r="L282" s="46"/>
      <c r="M282" s="71"/>
      <c r="N282" s="80" t="n">
        <f aca="false">SUM(C282:M282)</f>
        <v>12700</v>
      </c>
    </row>
    <row r="283" customFormat="false" ht="12.75" hidden="false" customHeight="true" outlineLevel="0" collapsed="false">
      <c r="A283" s="75"/>
      <c r="B283" s="43" t="n">
        <v>4280</v>
      </c>
      <c r="C283" s="70" t="n">
        <v>200</v>
      </c>
      <c r="D283" s="45"/>
      <c r="E283" s="45"/>
      <c r="F283" s="46"/>
      <c r="G283" s="46"/>
      <c r="H283" s="46"/>
      <c r="I283" s="46"/>
      <c r="J283" s="46"/>
      <c r="K283" s="46"/>
      <c r="L283" s="46"/>
      <c r="M283" s="71"/>
      <c r="N283" s="80" t="n">
        <f aca="false">SUM(C283:M283)</f>
        <v>200</v>
      </c>
    </row>
    <row r="284" customFormat="false" ht="12.75" hidden="false" customHeight="true" outlineLevel="0" collapsed="false">
      <c r="A284" s="75"/>
      <c r="B284" s="43" t="n">
        <v>4300</v>
      </c>
      <c r="C284" s="70" t="n">
        <v>65500</v>
      </c>
      <c r="D284" s="45"/>
      <c r="E284" s="45"/>
      <c r="F284" s="46"/>
      <c r="G284" s="46"/>
      <c r="H284" s="46"/>
      <c r="I284" s="46"/>
      <c r="J284" s="46"/>
      <c r="K284" s="46"/>
      <c r="L284" s="46"/>
      <c r="M284" s="71"/>
      <c r="N284" s="80" t="n">
        <f aca="false">SUM(C284:M284)</f>
        <v>65500</v>
      </c>
    </row>
    <row r="285" customFormat="false" ht="12.75" hidden="false" customHeight="false" outlineLevel="0" collapsed="false">
      <c r="A285" s="75"/>
      <c r="B285" s="43" t="n">
        <v>4350</v>
      </c>
      <c r="C285" s="70" t="n">
        <v>1100</v>
      </c>
      <c r="D285" s="45"/>
      <c r="E285" s="45"/>
      <c r="F285" s="46"/>
      <c r="G285" s="46"/>
      <c r="H285" s="46"/>
      <c r="I285" s="46"/>
      <c r="J285" s="46"/>
      <c r="K285" s="46"/>
      <c r="L285" s="46"/>
      <c r="M285" s="71"/>
      <c r="N285" s="80" t="n">
        <f aca="false">SUM(C285:M285)</f>
        <v>1100</v>
      </c>
    </row>
    <row r="286" customFormat="false" ht="12.75" hidden="false" customHeight="false" outlineLevel="0" collapsed="false">
      <c r="A286" s="75"/>
      <c r="B286" s="43" t="n">
        <v>4370</v>
      </c>
      <c r="C286" s="70" t="n">
        <v>5100</v>
      </c>
      <c r="D286" s="45"/>
      <c r="E286" s="45"/>
      <c r="F286" s="46"/>
      <c r="G286" s="46"/>
      <c r="H286" s="46"/>
      <c r="I286" s="46"/>
      <c r="J286" s="46"/>
      <c r="K286" s="46"/>
      <c r="L286" s="46"/>
      <c r="M286" s="71"/>
      <c r="N286" s="80" t="n">
        <f aca="false">SUM(C286:M286)</f>
        <v>5100</v>
      </c>
    </row>
    <row r="287" customFormat="false" ht="12.75" hidden="false" customHeight="true" outlineLevel="0" collapsed="false">
      <c r="A287" s="75"/>
      <c r="B287" s="43" t="n">
        <v>4410</v>
      </c>
      <c r="C287" s="70" t="n">
        <v>3500</v>
      </c>
      <c r="D287" s="45"/>
      <c r="E287" s="45"/>
      <c r="F287" s="46"/>
      <c r="G287" s="46"/>
      <c r="H287" s="46"/>
      <c r="I287" s="46"/>
      <c r="J287" s="46"/>
      <c r="K287" s="46"/>
      <c r="L287" s="46"/>
      <c r="M287" s="71"/>
      <c r="N287" s="80" t="n">
        <f aca="false">SUM(C287:M287)</f>
        <v>3500</v>
      </c>
    </row>
    <row r="288" customFormat="false" ht="13.5" hidden="false" customHeight="true" outlineLevel="0" collapsed="false">
      <c r="A288" s="75"/>
      <c r="B288" s="33" t="n">
        <v>4440</v>
      </c>
      <c r="C288" s="34" t="n">
        <v>37700</v>
      </c>
      <c r="D288" s="35"/>
      <c r="E288" s="35"/>
      <c r="F288" s="36"/>
      <c r="G288" s="36"/>
      <c r="H288" s="36"/>
      <c r="I288" s="36"/>
      <c r="J288" s="36"/>
      <c r="K288" s="36"/>
      <c r="L288" s="36"/>
      <c r="M288" s="37"/>
      <c r="N288" s="80" t="n">
        <f aca="false">SUM(C288:M288)</f>
        <v>37700</v>
      </c>
    </row>
    <row r="289" customFormat="false" ht="12.75" hidden="false" customHeight="false" outlineLevel="0" collapsed="false">
      <c r="A289" s="75"/>
      <c r="B289" s="43" t="n">
        <v>4740</v>
      </c>
      <c r="C289" s="70" t="n">
        <v>700</v>
      </c>
      <c r="D289" s="45"/>
      <c r="E289" s="45"/>
      <c r="F289" s="46"/>
      <c r="G289" s="46"/>
      <c r="H289" s="46"/>
      <c r="I289" s="46"/>
      <c r="J289" s="46"/>
      <c r="K289" s="46"/>
      <c r="L289" s="46"/>
      <c r="M289" s="71"/>
      <c r="N289" s="80" t="n">
        <f aca="false">SUM(C289:M289)</f>
        <v>700</v>
      </c>
    </row>
    <row r="290" customFormat="false" ht="13.5" hidden="false" customHeight="false" outlineLevel="0" collapsed="false">
      <c r="A290" s="75"/>
      <c r="B290" s="140" t="n">
        <v>4750</v>
      </c>
      <c r="C290" s="141" t="n">
        <v>1600</v>
      </c>
      <c r="D290" s="142"/>
      <c r="E290" s="142"/>
      <c r="F290" s="143"/>
      <c r="G290" s="143"/>
      <c r="H290" s="143"/>
      <c r="I290" s="143"/>
      <c r="J290" s="143"/>
      <c r="K290" s="143"/>
      <c r="L290" s="143"/>
      <c r="M290" s="144"/>
      <c r="N290" s="80" t="n">
        <f aca="false">SUM(C290:M290)</f>
        <v>1600</v>
      </c>
    </row>
    <row r="291" customFormat="false" ht="15" hidden="false" customHeight="false" outlineLevel="0" collapsed="false">
      <c r="A291" s="57" t="n">
        <v>80111</v>
      </c>
      <c r="B291" s="57"/>
      <c r="C291" s="39" t="n">
        <f aca="false">SUM(C273:C290)</f>
        <v>977700</v>
      </c>
      <c r="D291" s="39" t="n">
        <f aca="false">SUM(D273:D290)</f>
        <v>0</v>
      </c>
      <c r="E291" s="39" t="n">
        <f aca="false">SUM(E273:E290)</f>
        <v>0</v>
      </c>
      <c r="F291" s="39" t="n">
        <f aca="false">SUM(F273:F290)</f>
        <v>0</v>
      </c>
      <c r="G291" s="39" t="n">
        <f aca="false">SUM(G273:G290)</f>
        <v>0</v>
      </c>
      <c r="H291" s="39" t="n">
        <f aca="false">SUM(H273:H290)</f>
        <v>0</v>
      </c>
      <c r="I291" s="39" t="n">
        <f aca="false">SUM(I273:I290)</f>
        <v>0</v>
      </c>
      <c r="J291" s="39" t="n">
        <f aca="false">SUM(J273:J290)</f>
        <v>0</v>
      </c>
      <c r="K291" s="39" t="n">
        <f aca="false">SUM(K273:K290)</f>
        <v>0</v>
      </c>
      <c r="L291" s="39" t="n">
        <f aca="false">SUM(L273:L290)</f>
        <v>0</v>
      </c>
      <c r="M291" s="39" t="n">
        <f aca="false">SUM(M273:M290)</f>
        <v>0</v>
      </c>
      <c r="N291" s="40" t="n">
        <f aca="false">SUM(N273:N290)</f>
        <v>977700</v>
      </c>
      <c r="O291" s="0" t="s">
        <v>8</v>
      </c>
    </row>
    <row r="292" customFormat="false" ht="14.25" hidden="false" customHeight="true" outlineLevel="0" collapsed="false">
      <c r="A292" s="92" t="n">
        <v>80113</v>
      </c>
      <c r="B292" s="19" t="s">
        <v>57</v>
      </c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</row>
    <row r="293" customFormat="false" ht="13.5" hidden="false" customHeight="false" outlineLevel="0" collapsed="false">
      <c r="A293" s="92"/>
      <c r="B293" s="60" t="n">
        <v>2310</v>
      </c>
      <c r="C293" s="70" t="n">
        <v>5000</v>
      </c>
      <c r="D293" s="45"/>
      <c r="E293" s="45"/>
      <c r="F293" s="46"/>
      <c r="G293" s="46"/>
      <c r="H293" s="46"/>
      <c r="I293" s="46"/>
      <c r="J293" s="46"/>
      <c r="K293" s="46"/>
      <c r="L293" s="46"/>
      <c r="M293" s="71"/>
      <c r="N293" s="80" t="n">
        <f aca="false">SUM(C293:M293)</f>
        <v>5000</v>
      </c>
    </row>
    <row r="294" customFormat="false" ht="15" hidden="false" customHeight="false" outlineLevel="0" collapsed="false">
      <c r="A294" s="57" t="n">
        <v>80113</v>
      </c>
      <c r="B294" s="57"/>
      <c r="C294" s="39" t="n">
        <f aca="false">SUM(C293:C293)</f>
        <v>5000</v>
      </c>
      <c r="D294" s="39" t="n">
        <f aca="false">SUM(D293:D293)</f>
        <v>0</v>
      </c>
      <c r="E294" s="39" t="n">
        <f aca="false">SUM(E293:E293)</f>
        <v>0</v>
      </c>
      <c r="F294" s="39" t="n">
        <f aca="false">SUM(F293:F293)</f>
        <v>0</v>
      </c>
      <c r="G294" s="39" t="n">
        <f aca="false">SUM(G293:G293)</f>
        <v>0</v>
      </c>
      <c r="H294" s="39" t="n">
        <f aca="false">SUM(H293:H293)</f>
        <v>0</v>
      </c>
      <c r="I294" s="39" t="n">
        <f aca="false">SUM(I293:I293)</f>
        <v>0</v>
      </c>
      <c r="J294" s="39" t="n">
        <f aca="false">SUM(J293:J293)</f>
        <v>0</v>
      </c>
      <c r="K294" s="39" t="n">
        <f aca="false">SUM(K293:K293)</f>
        <v>0</v>
      </c>
      <c r="L294" s="39" t="n">
        <f aca="false">SUM(L293:L293)</f>
        <v>0</v>
      </c>
      <c r="M294" s="39" t="n">
        <f aca="false">SUM(M293:M293)</f>
        <v>0</v>
      </c>
      <c r="N294" s="40" t="n">
        <f aca="false">SUM(N293:N293)</f>
        <v>5000</v>
      </c>
    </row>
    <row r="295" customFormat="false" ht="14.25" hidden="false" customHeight="true" outlineLevel="0" collapsed="false">
      <c r="A295" s="145" t="n">
        <v>80120</v>
      </c>
      <c r="B295" s="19" t="s">
        <v>58</v>
      </c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</row>
    <row r="296" customFormat="false" ht="12.75" hidden="false" customHeight="false" outlineLevel="0" collapsed="false">
      <c r="A296" s="145"/>
      <c r="B296" s="60" t="n">
        <v>3020</v>
      </c>
      <c r="C296" s="70" t="n">
        <v>3700</v>
      </c>
      <c r="D296" s="45"/>
      <c r="E296" s="45"/>
      <c r="F296" s="46"/>
      <c r="G296" s="46"/>
      <c r="H296" s="46"/>
      <c r="I296" s="46"/>
      <c r="J296" s="46"/>
      <c r="K296" s="46"/>
      <c r="L296" s="46"/>
      <c r="M296" s="71"/>
      <c r="N296" s="85" t="n">
        <f aca="false">SUM(C296:M296)</f>
        <v>3700</v>
      </c>
    </row>
    <row r="297" customFormat="false" ht="12.75" hidden="false" customHeight="false" outlineLevel="0" collapsed="false">
      <c r="A297" s="145"/>
      <c r="B297" s="43" t="n">
        <v>4010</v>
      </c>
      <c r="C297" s="70" t="n">
        <v>815700</v>
      </c>
      <c r="D297" s="45"/>
      <c r="E297" s="45"/>
      <c r="F297" s="46"/>
      <c r="G297" s="46"/>
      <c r="H297" s="46"/>
      <c r="I297" s="46"/>
      <c r="J297" s="46"/>
      <c r="K297" s="46"/>
      <c r="L297" s="46"/>
      <c r="M297" s="71"/>
      <c r="N297" s="85" t="n">
        <f aca="false">SUM(C297:M297)</f>
        <v>815700</v>
      </c>
    </row>
    <row r="298" customFormat="false" ht="12.75" hidden="false" customHeight="false" outlineLevel="0" collapsed="false">
      <c r="A298" s="145"/>
      <c r="B298" s="43" t="n">
        <v>4040</v>
      </c>
      <c r="C298" s="70" t="n">
        <v>63100</v>
      </c>
      <c r="D298" s="45"/>
      <c r="E298" s="45"/>
      <c r="F298" s="46"/>
      <c r="G298" s="46"/>
      <c r="H298" s="46"/>
      <c r="I298" s="46"/>
      <c r="J298" s="46"/>
      <c r="K298" s="46"/>
      <c r="L298" s="46"/>
      <c r="M298" s="71"/>
      <c r="N298" s="85" t="n">
        <f aca="false">SUM(C298:M298)</f>
        <v>63100</v>
      </c>
    </row>
    <row r="299" customFormat="false" ht="12.75" hidden="false" customHeight="false" outlineLevel="0" collapsed="false">
      <c r="A299" s="145"/>
      <c r="B299" s="43" t="n">
        <v>4110</v>
      </c>
      <c r="C299" s="70" t="n">
        <v>132700</v>
      </c>
      <c r="D299" s="45"/>
      <c r="E299" s="45"/>
      <c r="F299" s="46"/>
      <c r="G299" s="46"/>
      <c r="H299" s="46"/>
      <c r="I299" s="46"/>
      <c r="J299" s="46"/>
      <c r="K299" s="46"/>
      <c r="L299" s="46"/>
      <c r="M299" s="71"/>
      <c r="N299" s="85" t="n">
        <f aca="false">SUM(C299:M299)</f>
        <v>132700</v>
      </c>
    </row>
    <row r="300" customFormat="false" ht="12.75" hidden="false" customHeight="false" outlineLevel="0" collapsed="false">
      <c r="A300" s="145"/>
      <c r="B300" s="43" t="n">
        <v>4120</v>
      </c>
      <c r="C300" s="70" t="n">
        <v>21600</v>
      </c>
      <c r="D300" s="45"/>
      <c r="E300" s="45"/>
      <c r="F300" s="46"/>
      <c r="G300" s="46"/>
      <c r="H300" s="46"/>
      <c r="I300" s="46"/>
      <c r="J300" s="46"/>
      <c r="K300" s="46"/>
      <c r="L300" s="46"/>
      <c r="M300" s="71"/>
      <c r="N300" s="85" t="n">
        <f aca="false">SUM(C300:M300)</f>
        <v>21600</v>
      </c>
    </row>
    <row r="301" customFormat="false" ht="12.75" hidden="false" customHeight="false" outlineLevel="0" collapsed="false">
      <c r="A301" s="145"/>
      <c r="B301" s="43" t="n">
        <v>4170</v>
      </c>
      <c r="C301" s="70" t="n">
        <v>1300</v>
      </c>
      <c r="D301" s="45"/>
      <c r="E301" s="45"/>
      <c r="F301" s="46"/>
      <c r="G301" s="46"/>
      <c r="H301" s="46"/>
      <c r="I301" s="46"/>
      <c r="J301" s="46"/>
      <c r="K301" s="46"/>
      <c r="L301" s="46"/>
      <c r="M301" s="71"/>
      <c r="N301" s="85" t="n">
        <f aca="false">SUM(C301:M301)</f>
        <v>1300</v>
      </c>
    </row>
    <row r="302" customFormat="false" ht="12.75" hidden="false" customHeight="false" outlineLevel="0" collapsed="false">
      <c r="A302" s="145"/>
      <c r="B302" s="43" t="n">
        <v>4210</v>
      </c>
      <c r="C302" s="70" t="n">
        <v>50600</v>
      </c>
      <c r="D302" s="45"/>
      <c r="E302" s="45"/>
      <c r="F302" s="46"/>
      <c r="G302" s="46"/>
      <c r="H302" s="46"/>
      <c r="I302" s="46"/>
      <c r="J302" s="46"/>
      <c r="K302" s="46"/>
      <c r="L302" s="46"/>
      <c r="M302" s="71"/>
      <c r="N302" s="85" t="n">
        <f aca="false">SUM(C302:M302)</f>
        <v>50600</v>
      </c>
    </row>
    <row r="303" customFormat="false" ht="12.75" hidden="false" customHeight="false" outlineLevel="0" collapsed="false">
      <c r="A303" s="145"/>
      <c r="B303" s="146" t="s">
        <v>59</v>
      </c>
      <c r="C303" s="70" t="n">
        <v>500</v>
      </c>
      <c r="D303" s="45" t="n">
        <v>2000</v>
      </c>
      <c r="E303" s="45"/>
      <c r="F303" s="46"/>
      <c r="G303" s="46"/>
      <c r="H303" s="46"/>
      <c r="I303" s="46"/>
      <c r="J303" s="46"/>
      <c r="K303" s="46"/>
      <c r="L303" s="46"/>
      <c r="M303" s="71"/>
      <c r="N303" s="85" t="n">
        <f aca="false">SUM(C303:M303)</f>
        <v>2500</v>
      </c>
    </row>
    <row r="304" customFormat="false" ht="12.75" hidden="false" customHeight="false" outlineLevel="0" collapsed="false">
      <c r="A304" s="145"/>
      <c r="B304" s="43" t="n">
        <v>4260</v>
      </c>
      <c r="C304" s="70" t="n">
        <v>23300</v>
      </c>
      <c r="D304" s="45"/>
      <c r="E304" s="45"/>
      <c r="F304" s="46"/>
      <c r="G304" s="46"/>
      <c r="H304" s="46"/>
      <c r="I304" s="46"/>
      <c r="J304" s="46"/>
      <c r="K304" s="46"/>
      <c r="L304" s="46"/>
      <c r="M304" s="71"/>
      <c r="N304" s="85" t="n">
        <f aca="false">SUM(C304:M304)</f>
        <v>23300</v>
      </c>
    </row>
    <row r="305" customFormat="false" ht="12.75" hidden="false" customHeight="false" outlineLevel="0" collapsed="false">
      <c r="A305" s="145"/>
      <c r="B305" s="43" t="n">
        <v>4270</v>
      </c>
      <c r="C305" s="70" t="n">
        <v>66000</v>
      </c>
      <c r="D305" s="45"/>
      <c r="E305" s="45"/>
      <c r="F305" s="46"/>
      <c r="G305" s="46"/>
      <c r="H305" s="46"/>
      <c r="I305" s="46"/>
      <c r="J305" s="46"/>
      <c r="K305" s="46"/>
      <c r="L305" s="46"/>
      <c r="M305" s="71"/>
      <c r="N305" s="85" t="n">
        <f aca="false">SUM(C305:M305)</f>
        <v>66000</v>
      </c>
    </row>
    <row r="306" customFormat="false" ht="12.75" hidden="false" customHeight="false" outlineLevel="0" collapsed="false">
      <c r="A306" s="145"/>
      <c r="B306" s="146" t="s">
        <v>60</v>
      </c>
      <c r="C306" s="70" t="n">
        <v>800</v>
      </c>
      <c r="D306" s="45"/>
      <c r="E306" s="45"/>
      <c r="F306" s="46"/>
      <c r="G306" s="46"/>
      <c r="H306" s="46"/>
      <c r="I306" s="46"/>
      <c r="J306" s="46"/>
      <c r="K306" s="46"/>
      <c r="L306" s="46"/>
      <c r="M306" s="71"/>
      <c r="N306" s="85" t="n">
        <f aca="false">SUM(C306:M306)</f>
        <v>800</v>
      </c>
    </row>
    <row r="307" customFormat="false" ht="12.75" hidden="false" customHeight="false" outlineLevel="0" collapsed="false">
      <c r="A307" s="145"/>
      <c r="B307" s="43" t="n">
        <v>4300</v>
      </c>
      <c r="C307" s="70" t="n">
        <v>11800</v>
      </c>
      <c r="D307" s="45"/>
      <c r="E307" s="45" t="n">
        <v>4140</v>
      </c>
      <c r="F307" s="46"/>
      <c r="G307" s="46"/>
      <c r="H307" s="46"/>
      <c r="I307" s="46"/>
      <c r="J307" s="46"/>
      <c r="K307" s="46"/>
      <c r="L307" s="46"/>
      <c r="M307" s="71"/>
      <c r="N307" s="85" t="n">
        <f aca="false">SUM(C307:M307)</f>
        <v>15940</v>
      </c>
    </row>
    <row r="308" customFormat="false" ht="12.75" hidden="false" customHeight="false" outlineLevel="0" collapsed="false">
      <c r="A308" s="145"/>
      <c r="B308" s="43" t="n">
        <v>4350</v>
      </c>
      <c r="C308" s="70" t="n">
        <v>400</v>
      </c>
      <c r="D308" s="45"/>
      <c r="E308" s="45"/>
      <c r="F308" s="46"/>
      <c r="G308" s="46"/>
      <c r="H308" s="46"/>
      <c r="I308" s="46"/>
      <c r="J308" s="46"/>
      <c r="K308" s="46"/>
      <c r="L308" s="46"/>
      <c r="M308" s="71"/>
      <c r="N308" s="85" t="n">
        <f aca="false">SUM(C308:M308)</f>
        <v>400</v>
      </c>
    </row>
    <row r="309" customFormat="false" ht="12.75" hidden="false" customHeight="false" outlineLevel="0" collapsed="false">
      <c r="A309" s="145"/>
      <c r="B309" s="43" t="n">
        <v>4370</v>
      </c>
      <c r="C309" s="70" t="n">
        <v>2800</v>
      </c>
      <c r="D309" s="45"/>
      <c r="E309" s="45"/>
      <c r="F309" s="46"/>
      <c r="G309" s="46"/>
      <c r="H309" s="46"/>
      <c r="I309" s="46"/>
      <c r="J309" s="46"/>
      <c r="K309" s="46"/>
      <c r="L309" s="46"/>
      <c r="M309" s="71"/>
      <c r="N309" s="85" t="n">
        <f aca="false">SUM(C309:M309)</f>
        <v>2800</v>
      </c>
    </row>
    <row r="310" customFormat="false" ht="12.75" hidden="false" customHeight="false" outlineLevel="0" collapsed="false">
      <c r="A310" s="145"/>
      <c r="B310" s="43" t="n">
        <v>4410</v>
      </c>
      <c r="C310" s="70" t="n">
        <v>3000</v>
      </c>
      <c r="D310" s="45"/>
      <c r="E310" s="45"/>
      <c r="F310" s="46"/>
      <c r="G310" s="46"/>
      <c r="H310" s="46"/>
      <c r="I310" s="46"/>
      <c r="J310" s="46"/>
      <c r="K310" s="46"/>
      <c r="L310" s="46"/>
      <c r="M310" s="71"/>
      <c r="N310" s="85" t="n">
        <f aca="false">SUM(C310:M310)</f>
        <v>3000</v>
      </c>
    </row>
    <row r="311" customFormat="false" ht="12.75" hidden="false" customHeight="false" outlineLevel="0" collapsed="false">
      <c r="A311" s="145"/>
      <c r="B311" s="43" t="n">
        <v>4430</v>
      </c>
      <c r="C311" s="70" t="n">
        <v>1100</v>
      </c>
      <c r="D311" s="45"/>
      <c r="E311" s="45"/>
      <c r="F311" s="46"/>
      <c r="G311" s="46"/>
      <c r="H311" s="46"/>
      <c r="I311" s="46"/>
      <c r="J311" s="46"/>
      <c r="K311" s="46"/>
      <c r="L311" s="46"/>
      <c r="M311" s="71"/>
      <c r="N311" s="85" t="n">
        <f aca="false">SUM(C311:M311)</f>
        <v>1100</v>
      </c>
    </row>
    <row r="312" customFormat="false" ht="12.75" hidden="false" customHeight="false" outlineLevel="0" collapsed="false">
      <c r="A312" s="145"/>
      <c r="B312" s="33" t="n">
        <v>4440</v>
      </c>
      <c r="C312" s="34" t="n">
        <v>48400</v>
      </c>
      <c r="D312" s="35"/>
      <c r="E312" s="35"/>
      <c r="F312" s="36"/>
      <c r="G312" s="36"/>
      <c r="H312" s="36"/>
      <c r="I312" s="36"/>
      <c r="J312" s="36"/>
      <c r="K312" s="36"/>
      <c r="L312" s="36"/>
      <c r="M312" s="37"/>
      <c r="N312" s="85" t="n">
        <f aca="false">SUM(C312:M312)</f>
        <v>48400</v>
      </c>
    </row>
    <row r="313" customFormat="false" ht="13.5" hidden="false" customHeight="false" outlineLevel="0" collapsed="false">
      <c r="A313" s="84"/>
      <c r="B313" s="33" t="n">
        <v>4700</v>
      </c>
      <c r="C313" s="34" t="n">
        <v>1000</v>
      </c>
      <c r="D313" s="35"/>
      <c r="E313" s="35"/>
      <c r="F313" s="36"/>
      <c r="G313" s="36"/>
      <c r="H313" s="36"/>
      <c r="I313" s="36"/>
      <c r="J313" s="36"/>
      <c r="K313" s="36"/>
      <c r="L313" s="36"/>
      <c r="M313" s="37"/>
      <c r="N313" s="85" t="n">
        <f aca="false">SUM(C313:M313)</f>
        <v>1000</v>
      </c>
    </row>
    <row r="314" customFormat="false" ht="13.5" hidden="false" customHeight="false" outlineLevel="0" collapsed="false">
      <c r="A314" s="84"/>
      <c r="B314" s="43" t="n">
        <v>4740</v>
      </c>
      <c r="C314" s="70" t="n">
        <v>1200</v>
      </c>
      <c r="D314" s="45"/>
      <c r="E314" s="45"/>
      <c r="F314" s="46"/>
      <c r="G314" s="46"/>
      <c r="H314" s="46"/>
      <c r="I314" s="46"/>
      <c r="J314" s="46"/>
      <c r="K314" s="46"/>
      <c r="L314" s="46"/>
      <c r="M314" s="71"/>
      <c r="N314" s="85" t="n">
        <f aca="false">SUM(C314:M314)</f>
        <v>1200</v>
      </c>
    </row>
    <row r="315" customFormat="false" ht="13.5" hidden="false" customHeight="false" outlineLevel="0" collapsed="false">
      <c r="A315" s="84"/>
      <c r="B315" s="94" t="n">
        <v>4750</v>
      </c>
      <c r="C315" s="70" t="n">
        <v>1000</v>
      </c>
      <c r="D315" s="45"/>
      <c r="E315" s="45"/>
      <c r="F315" s="46"/>
      <c r="G315" s="46"/>
      <c r="H315" s="46"/>
      <c r="I315" s="46"/>
      <c r="J315" s="46"/>
      <c r="K315" s="46"/>
      <c r="L315" s="46"/>
      <c r="M315" s="71"/>
      <c r="N315" s="85" t="n">
        <f aca="false">SUM(C315:M315)</f>
        <v>1000</v>
      </c>
    </row>
    <row r="316" customFormat="false" ht="14.25" hidden="false" customHeight="false" outlineLevel="0" collapsed="false">
      <c r="A316" s="84"/>
      <c r="B316" s="81" t="n">
        <v>6060</v>
      </c>
      <c r="C316" s="95" t="n">
        <v>0</v>
      </c>
      <c r="D316" s="96"/>
      <c r="E316" s="96"/>
      <c r="F316" s="97"/>
      <c r="G316" s="97"/>
      <c r="H316" s="97"/>
      <c r="I316" s="97"/>
      <c r="J316" s="97"/>
      <c r="K316" s="97"/>
      <c r="L316" s="97"/>
      <c r="M316" s="98"/>
      <c r="N316" s="85" t="n">
        <f aca="false">SUM(C316:M316)</f>
        <v>0</v>
      </c>
    </row>
    <row r="317" customFormat="false" ht="15" hidden="false" customHeight="false" outlineLevel="0" collapsed="false">
      <c r="A317" s="87" t="s">
        <v>61</v>
      </c>
      <c r="B317" s="87"/>
      <c r="C317" s="147" t="n">
        <f aca="false">SUM(C296:C316)</f>
        <v>1250000</v>
      </c>
      <c r="D317" s="147" t="n">
        <f aca="false">SUM(D296:D316)</f>
        <v>2000</v>
      </c>
      <c r="E317" s="147" t="n">
        <f aca="false">SUM(E296:E316)</f>
        <v>4140</v>
      </c>
      <c r="F317" s="147" t="n">
        <f aca="false">SUM(F296:F316)</f>
        <v>0</v>
      </c>
      <c r="G317" s="147" t="n">
        <f aca="false">SUM(G296:G316)</f>
        <v>0</v>
      </c>
      <c r="H317" s="147" t="n">
        <f aca="false">SUM(H296:H316)</f>
        <v>0</v>
      </c>
      <c r="I317" s="147" t="n">
        <f aca="false">SUM(I296:I316)</f>
        <v>0</v>
      </c>
      <c r="J317" s="147" t="n">
        <f aca="false">SUM(J296:J316)</f>
        <v>0</v>
      </c>
      <c r="K317" s="147" t="n">
        <f aca="false">SUM(K296:K316)</f>
        <v>0</v>
      </c>
      <c r="L317" s="147" t="n">
        <f aca="false">SUM(L296:L316)</f>
        <v>0</v>
      </c>
      <c r="M317" s="147" t="n">
        <f aca="false">SUM(M296:M316)</f>
        <v>0</v>
      </c>
      <c r="N317" s="148" t="n">
        <f aca="false">SUM(N296:N316)</f>
        <v>1256140</v>
      </c>
    </row>
    <row r="318" customFormat="false" ht="14.25" hidden="false" customHeight="true" outlineLevel="0" collapsed="false">
      <c r="A318" s="145" t="n">
        <v>80120</v>
      </c>
      <c r="B318" s="19" t="s">
        <v>62</v>
      </c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</row>
    <row r="319" customFormat="false" ht="12.75" hidden="false" customHeight="false" outlineLevel="0" collapsed="false">
      <c r="A319" s="145"/>
      <c r="B319" s="60" t="n">
        <v>3020</v>
      </c>
      <c r="C319" s="70" t="n">
        <v>7482</v>
      </c>
      <c r="D319" s="45"/>
      <c r="E319" s="45"/>
      <c r="F319" s="46"/>
      <c r="G319" s="46"/>
      <c r="H319" s="46"/>
      <c r="I319" s="46"/>
      <c r="J319" s="46"/>
      <c r="K319" s="46"/>
      <c r="L319" s="46"/>
      <c r="M319" s="71"/>
      <c r="N319" s="85" t="n">
        <f aca="false">SUM(C319:M319)</f>
        <v>7482</v>
      </c>
    </row>
    <row r="320" customFormat="false" ht="12.75" hidden="false" customHeight="false" outlineLevel="0" collapsed="false">
      <c r="A320" s="145"/>
      <c r="B320" s="43" t="n">
        <v>4010</v>
      </c>
      <c r="C320" s="70" t="n">
        <v>1105422</v>
      </c>
      <c r="D320" s="45"/>
      <c r="E320" s="45"/>
      <c r="F320" s="46"/>
      <c r="G320" s="46"/>
      <c r="H320" s="46"/>
      <c r="I320" s="46"/>
      <c r="J320" s="46"/>
      <c r="K320" s="46"/>
      <c r="L320" s="46"/>
      <c r="M320" s="71"/>
      <c r="N320" s="85" t="n">
        <f aca="false">SUM(C320:M320)</f>
        <v>1105422</v>
      </c>
    </row>
    <row r="321" customFormat="false" ht="12.75" hidden="false" customHeight="false" outlineLevel="0" collapsed="false">
      <c r="A321" s="145"/>
      <c r="B321" s="43" t="n">
        <v>4040</v>
      </c>
      <c r="C321" s="70" t="n">
        <v>96874</v>
      </c>
      <c r="D321" s="45"/>
      <c r="E321" s="45"/>
      <c r="F321" s="46"/>
      <c r="G321" s="46"/>
      <c r="H321" s="46"/>
      <c r="I321" s="46"/>
      <c r="J321" s="46"/>
      <c r="K321" s="46"/>
      <c r="L321" s="46"/>
      <c r="M321" s="71"/>
      <c r="N321" s="85" t="n">
        <f aca="false">SUM(C321:M321)</f>
        <v>96874</v>
      </c>
    </row>
    <row r="322" customFormat="false" ht="12.75" hidden="false" customHeight="false" outlineLevel="0" collapsed="false">
      <c r="A322" s="145"/>
      <c r="B322" s="43" t="n">
        <v>4110</v>
      </c>
      <c r="C322" s="70" t="n">
        <v>181300</v>
      </c>
      <c r="D322" s="45"/>
      <c r="E322" s="45"/>
      <c r="F322" s="46"/>
      <c r="G322" s="46"/>
      <c r="H322" s="46"/>
      <c r="I322" s="46"/>
      <c r="J322" s="46"/>
      <c r="K322" s="46"/>
      <c r="L322" s="46"/>
      <c r="M322" s="71"/>
      <c r="N322" s="85" t="n">
        <f aca="false">SUM(C322:M322)</f>
        <v>181300</v>
      </c>
    </row>
    <row r="323" customFormat="false" ht="12.75" hidden="false" customHeight="false" outlineLevel="0" collapsed="false">
      <c r="A323" s="145"/>
      <c r="B323" s="43" t="n">
        <v>4120</v>
      </c>
      <c r="C323" s="70" t="n">
        <v>28860</v>
      </c>
      <c r="D323" s="45"/>
      <c r="E323" s="45"/>
      <c r="F323" s="46"/>
      <c r="G323" s="46"/>
      <c r="H323" s="46"/>
      <c r="I323" s="46"/>
      <c r="J323" s="46"/>
      <c r="K323" s="46"/>
      <c r="L323" s="46"/>
      <c r="M323" s="71"/>
      <c r="N323" s="85" t="n">
        <f aca="false">SUM(C323:M323)</f>
        <v>28860</v>
      </c>
    </row>
    <row r="324" customFormat="false" ht="12.75" hidden="true" customHeight="false" outlineLevel="0" collapsed="false">
      <c r="A324" s="145"/>
      <c r="B324" s="43" t="n">
        <v>4170</v>
      </c>
      <c r="C324" s="70"/>
      <c r="D324" s="45"/>
      <c r="E324" s="45"/>
      <c r="F324" s="46"/>
      <c r="G324" s="46"/>
      <c r="H324" s="46"/>
      <c r="I324" s="46"/>
      <c r="J324" s="46"/>
      <c r="K324" s="46"/>
      <c r="L324" s="46"/>
      <c r="M324" s="71"/>
      <c r="N324" s="85" t="n">
        <f aca="false">SUM(C324:M324)</f>
        <v>0</v>
      </c>
    </row>
    <row r="325" customFormat="false" ht="12.75" hidden="false" customHeight="false" outlineLevel="0" collapsed="false">
      <c r="A325" s="145"/>
      <c r="B325" s="43" t="n">
        <v>4210</v>
      </c>
      <c r="C325" s="70" t="n">
        <v>29800</v>
      </c>
      <c r="D325" s="45"/>
      <c r="E325" s="45"/>
      <c r="F325" s="46"/>
      <c r="G325" s="46"/>
      <c r="H325" s="46"/>
      <c r="I325" s="46"/>
      <c r="J325" s="46"/>
      <c r="K325" s="46"/>
      <c r="L325" s="46"/>
      <c r="M325" s="71"/>
      <c r="N325" s="85" t="n">
        <f aca="false">SUM(C325:M325)</f>
        <v>29800</v>
      </c>
    </row>
    <row r="326" customFormat="false" ht="12.75" hidden="false" customHeight="false" outlineLevel="0" collapsed="false">
      <c r="A326" s="145"/>
      <c r="B326" s="146" t="s">
        <v>59</v>
      </c>
      <c r="C326" s="70" t="n">
        <v>2000</v>
      </c>
      <c r="D326" s="45" t="n">
        <v>2000</v>
      </c>
      <c r="E326" s="45"/>
      <c r="F326" s="46"/>
      <c r="G326" s="46"/>
      <c r="H326" s="46"/>
      <c r="I326" s="46"/>
      <c r="J326" s="46"/>
      <c r="K326" s="46"/>
      <c r="L326" s="46"/>
      <c r="M326" s="71"/>
      <c r="N326" s="85" t="n">
        <f aca="false">SUM(C326:M326)</f>
        <v>4000</v>
      </c>
    </row>
    <row r="327" customFormat="false" ht="12.75" hidden="false" customHeight="false" outlineLevel="0" collapsed="false">
      <c r="A327" s="145"/>
      <c r="B327" s="43" t="n">
        <v>4260</v>
      </c>
      <c r="C327" s="70" t="n">
        <v>106000</v>
      </c>
      <c r="D327" s="45"/>
      <c r="E327" s="45"/>
      <c r="F327" s="46"/>
      <c r="G327" s="46"/>
      <c r="H327" s="46"/>
      <c r="I327" s="46"/>
      <c r="J327" s="46"/>
      <c r="K327" s="46"/>
      <c r="L327" s="46"/>
      <c r="M327" s="71"/>
      <c r="N327" s="85" t="n">
        <f aca="false">SUM(C327:M327)</f>
        <v>106000</v>
      </c>
    </row>
    <row r="328" customFormat="false" ht="12.75" hidden="false" customHeight="false" outlineLevel="0" collapsed="false">
      <c r="A328" s="145"/>
      <c r="B328" s="43" t="n">
        <v>4270</v>
      </c>
      <c r="C328" s="70" t="n">
        <v>25000</v>
      </c>
      <c r="D328" s="45"/>
      <c r="E328" s="45"/>
      <c r="F328" s="46"/>
      <c r="G328" s="46"/>
      <c r="H328" s="46"/>
      <c r="I328" s="46"/>
      <c r="J328" s="46"/>
      <c r="K328" s="46"/>
      <c r="L328" s="46"/>
      <c r="M328" s="71"/>
      <c r="N328" s="85" t="n">
        <f aca="false">SUM(C328:M328)</f>
        <v>25000</v>
      </c>
    </row>
    <row r="329" customFormat="false" ht="12.75" hidden="false" customHeight="false" outlineLevel="0" collapsed="false">
      <c r="A329" s="145"/>
      <c r="B329" s="146" t="s">
        <v>60</v>
      </c>
      <c r="C329" s="70" t="n">
        <v>300</v>
      </c>
      <c r="D329" s="45"/>
      <c r="E329" s="45"/>
      <c r="F329" s="46"/>
      <c r="G329" s="46"/>
      <c r="H329" s="46"/>
      <c r="I329" s="46"/>
      <c r="J329" s="46"/>
      <c r="K329" s="46"/>
      <c r="L329" s="46"/>
      <c r="M329" s="71"/>
      <c r="N329" s="85" t="n">
        <f aca="false">SUM(C329:M329)</f>
        <v>300</v>
      </c>
    </row>
    <row r="330" customFormat="false" ht="12.75" hidden="false" customHeight="false" outlineLevel="0" collapsed="false">
      <c r="A330" s="145"/>
      <c r="B330" s="43" t="n">
        <v>4300</v>
      </c>
      <c r="C330" s="70" t="n">
        <v>8000</v>
      </c>
      <c r="D330" s="45"/>
      <c r="E330" s="45"/>
      <c r="F330" s="46"/>
      <c r="G330" s="46"/>
      <c r="H330" s="46"/>
      <c r="I330" s="46"/>
      <c r="J330" s="46"/>
      <c r="K330" s="46"/>
      <c r="L330" s="46"/>
      <c r="M330" s="71"/>
      <c r="N330" s="85" t="n">
        <f aca="false">SUM(C330:M330)</f>
        <v>8000</v>
      </c>
    </row>
    <row r="331" customFormat="false" ht="12.75" hidden="false" customHeight="false" outlineLevel="0" collapsed="false">
      <c r="A331" s="145"/>
      <c r="B331" s="43" t="n">
        <v>4350</v>
      </c>
      <c r="C331" s="70" t="n">
        <v>5100</v>
      </c>
      <c r="D331" s="45"/>
      <c r="E331" s="45"/>
      <c r="F331" s="46"/>
      <c r="G331" s="46"/>
      <c r="H331" s="46"/>
      <c r="I331" s="46"/>
      <c r="J331" s="46"/>
      <c r="K331" s="46"/>
      <c r="L331" s="46"/>
      <c r="M331" s="71"/>
      <c r="N331" s="85" t="n">
        <f aca="false">SUM(C331:M331)</f>
        <v>5100</v>
      </c>
    </row>
    <row r="332" customFormat="false" ht="12.75" hidden="false" customHeight="false" outlineLevel="0" collapsed="false">
      <c r="A332" s="145"/>
      <c r="B332" s="43" t="n">
        <v>4360</v>
      </c>
      <c r="C332" s="70" t="n">
        <v>2352</v>
      </c>
      <c r="D332" s="45"/>
      <c r="E332" s="45"/>
      <c r="F332" s="46"/>
      <c r="G332" s="46"/>
      <c r="H332" s="46"/>
      <c r="I332" s="46"/>
      <c r="J332" s="46"/>
      <c r="K332" s="46"/>
      <c r="L332" s="46"/>
      <c r="M332" s="71"/>
      <c r="N332" s="85" t="n">
        <f aca="false">SUM(C332:M332)</f>
        <v>2352</v>
      </c>
    </row>
    <row r="333" customFormat="false" ht="12.75" hidden="false" customHeight="false" outlineLevel="0" collapsed="false">
      <c r="A333" s="145"/>
      <c r="B333" s="43" t="n">
        <v>4370</v>
      </c>
      <c r="C333" s="70" t="n">
        <v>2280</v>
      </c>
      <c r="D333" s="45"/>
      <c r="E333" s="45"/>
      <c r="F333" s="46"/>
      <c r="G333" s="46"/>
      <c r="H333" s="46"/>
      <c r="I333" s="46"/>
      <c r="J333" s="46"/>
      <c r="K333" s="46"/>
      <c r="L333" s="46"/>
      <c r="M333" s="71"/>
      <c r="N333" s="85" t="n">
        <f aca="false">SUM(C333:M333)</f>
        <v>2280</v>
      </c>
    </row>
    <row r="334" customFormat="false" ht="12.75" hidden="false" customHeight="false" outlineLevel="0" collapsed="false">
      <c r="A334" s="145"/>
      <c r="B334" s="43" t="n">
        <v>4410</v>
      </c>
      <c r="C334" s="70" t="n">
        <v>1700</v>
      </c>
      <c r="D334" s="45"/>
      <c r="E334" s="45"/>
      <c r="F334" s="46"/>
      <c r="G334" s="46"/>
      <c r="H334" s="46"/>
      <c r="I334" s="46"/>
      <c r="J334" s="46"/>
      <c r="K334" s="46"/>
      <c r="L334" s="46"/>
      <c r="M334" s="71"/>
      <c r="N334" s="85" t="n">
        <f aca="false">SUM(C334:M334)</f>
        <v>1700</v>
      </c>
    </row>
    <row r="335" customFormat="false" ht="12.75" hidden="false" customHeight="false" outlineLevel="0" collapsed="false">
      <c r="A335" s="145"/>
      <c r="B335" s="43" t="n">
        <v>4430</v>
      </c>
      <c r="C335" s="70" t="n">
        <v>1400</v>
      </c>
      <c r="D335" s="45"/>
      <c r="E335" s="45"/>
      <c r="F335" s="46"/>
      <c r="G335" s="46"/>
      <c r="H335" s="46"/>
      <c r="I335" s="46"/>
      <c r="J335" s="46"/>
      <c r="K335" s="46"/>
      <c r="L335" s="46"/>
      <c r="M335" s="71"/>
      <c r="N335" s="85" t="n">
        <f aca="false">SUM(C335:M335)</f>
        <v>1400</v>
      </c>
    </row>
    <row r="336" customFormat="false" ht="12.75" hidden="false" customHeight="false" outlineLevel="0" collapsed="false">
      <c r="A336" s="145"/>
      <c r="B336" s="33" t="n">
        <v>4440</v>
      </c>
      <c r="C336" s="34" t="n">
        <v>68130</v>
      </c>
      <c r="D336" s="35"/>
      <c r="E336" s="35"/>
      <c r="F336" s="36"/>
      <c r="G336" s="36"/>
      <c r="H336" s="36"/>
      <c r="I336" s="36"/>
      <c r="J336" s="36"/>
      <c r="K336" s="36"/>
      <c r="L336" s="36"/>
      <c r="M336" s="37"/>
      <c r="N336" s="85" t="n">
        <f aca="false">SUM(C336:M336)</f>
        <v>68130</v>
      </c>
    </row>
    <row r="337" customFormat="false" ht="13.5" hidden="false" customHeight="false" outlineLevel="0" collapsed="false">
      <c r="A337" s="84"/>
      <c r="B337" s="33" t="n">
        <v>4700</v>
      </c>
      <c r="C337" s="34" t="n">
        <v>0</v>
      </c>
      <c r="D337" s="35"/>
      <c r="E337" s="35"/>
      <c r="F337" s="36"/>
      <c r="G337" s="36"/>
      <c r="H337" s="36"/>
      <c r="I337" s="36"/>
      <c r="J337" s="36"/>
      <c r="K337" s="36"/>
      <c r="L337" s="36"/>
      <c r="M337" s="37"/>
      <c r="N337" s="85" t="n">
        <f aca="false">SUM(C337:M337)</f>
        <v>0</v>
      </c>
    </row>
    <row r="338" customFormat="false" ht="13.5" hidden="false" customHeight="false" outlineLevel="0" collapsed="false">
      <c r="A338" s="84"/>
      <c r="B338" s="43" t="n">
        <v>4740</v>
      </c>
      <c r="C338" s="70" t="n">
        <v>2300</v>
      </c>
      <c r="D338" s="45"/>
      <c r="E338" s="45"/>
      <c r="F338" s="46"/>
      <c r="G338" s="46"/>
      <c r="H338" s="46"/>
      <c r="I338" s="46"/>
      <c r="J338" s="46"/>
      <c r="K338" s="46"/>
      <c r="L338" s="46"/>
      <c r="M338" s="71"/>
      <c r="N338" s="85" t="n">
        <f aca="false">SUM(C338:M338)</f>
        <v>2300</v>
      </c>
    </row>
    <row r="339" customFormat="false" ht="14.25" hidden="false" customHeight="false" outlineLevel="0" collapsed="false">
      <c r="A339" s="84"/>
      <c r="B339" s="94" t="n">
        <v>4750</v>
      </c>
      <c r="C339" s="70" t="n">
        <v>5700</v>
      </c>
      <c r="D339" s="45"/>
      <c r="E339" s="45"/>
      <c r="F339" s="46"/>
      <c r="G339" s="46"/>
      <c r="H339" s="46"/>
      <c r="I339" s="46"/>
      <c r="J339" s="46"/>
      <c r="K339" s="46"/>
      <c r="L339" s="46"/>
      <c r="M339" s="71"/>
      <c r="N339" s="85" t="n">
        <f aca="false">SUM(C339:M339)</f>
        <v>5700</v>
      </c>
    </row>
    <row r="340" customFormat="false" ht="14.25" hidden="true" customHeight="false" outlineLevel="0" collapsed="false">
      <c r="A340" s="84"/>
      <c r="B340" s="81" t="n">
        <v>6060</v>
      </c>
      <c r="C340" s="95" t="n">
        <v>0</v>
      </c>
      <c r="D340" s="96"/>
      <c r="E340" s="96"/>
      <c r="F340" s="97"/>
      <c r="G340" s="97"/>
      <c r="H340" s="97"/>
      <c r="I340" s="97"/>
      <c r="J340" s="97"/>
      <c r="K340" s="97"/>
      <c r="L340" s="97"/>
      <c r="M340" s="98"/>
      <c r="N340" s="85" t="n">
        <f aca="false">SUM(C340:M340)</f>
        <v>0</v>
      </c>
    </row>
    <row r="341" customFormat="false" ht="15" hidden="false" customHeight="false" outlineLevel="0" collapsed="false">
      <c r="A341" s="87" t="s">
        <v>63</v>
      </c>
      <c r="B341" s="87"/>
      <c r="C341" s="147" t="n">
        <f aca="false">SUM(C319:C340)</f>
        <v>1680000</v>
      </c>
      <c r="D341" s="147" t="n">
        <f aca="false">SUM(D319:D340)</f>
        <v>2000</v>
      </c>
      <c r="E341" s="147" t="n">
        <f aca="false">SUM(E319:E340)</f>
        <v>0</v>
      </c>
      <c r="F341" s="147" t="n">
        <f aca="false">SUM(F319:F340)</f>
        <v>0</v>
      </c>
      <c r="G341" s="147" t="n">
        <f aca="false">SUM(G319:G340)</f>
        <v>0</v>
      </c>
      <c r="H341" s="147" t="n">
        <f aca="false">SUM(H319:H340)</f>
        <v>0</v>
      </c>
      <c r="I341" s="147" t="n">
        <f aca="false">SUM(I319:I340)</f>
        <v>0</v>
      </c>
      <c r="J341" s="147" t="n">
        <f aca="false">SUM(J319:J340)</f>
        <v>0</v>
      </c>
      <c r="K341" s="147" t="n">
        <f aca="false">SUM(K319:K340)</f>
        <v>0</v>
      </c>
      <c r="L341" s="147" t="n">
        <f aca="false">SUM(L319:L340)</f>
        <v>0</v>
      </c>
      <c r="M341" s="147" t="n">
        <f aca="false">SUM(M319:M340)</f>
        <v>0</v>
      </c>
      <c r="N341" s="148" t="n">
        <f aca="false">SUM(N319:N340)</f>
        <v>1682000</v>
      </c>
    </row>
    <row r="342" customFormat="false" ht="15" hidden="false" customHeight="true" outlineLevel="0" collapsed="false">
      <c r="A342" s="92" t="n">
        <v>80120</v>
      </c>
      <c r="B342" s="19" t="s">
        <v>64</v>
      </c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</row>
    <row r="343" customFormat="false" ht="12.75" hidden="false" customHeight="false" outlineLevel="0" collapsed="false">
      <c r="A343" s="92"/>
      <c r="B343" s="60" t="n">
        <v>3020</v>
      </c>
      <c r="C343" s="70" t="n">
        <f aca="false">C296+C319</f>
        <v>11182</v>
      </c>
      <c r="D343" s="70" t="n">
        <f aca="false">D296+D319</f>
        <v>0</v>
      </c>
      <c r="E343" s="70" t="n">
        <f aca="false">E296+E319</f>
        <v>0</v>
      </c>
      <c r="F343" s="70" t="n">
        <f aca="false">F296+F319</f>
        <v>0</v>
      </c>
      <c r="G343" s="70" t="n">
        <f aca="false">G296+G319</f>
        <v>0</v>
      </c>
      <c r="H343" s="70"/>
      <c r="I343" s="70"/>
      <c r="J343" s="70"/>
      <c r="K343" s="70" t="n">
        <f aca="false">K296+K319</f>
        <v>0</v>
      </c>
      <c r="L343" s="70" t="n">
        <f aca="false">L296+L319</f>
        <v>0</v>
      </c>
      <c r="M343" s="70" t="n">
        <f aca="false">M296+M319</f>
        <v>0</v>
      </c>
      <c r="N343" s="149" t="n">
        <f aca="false">SUM(C343:M343)</f>
        <v>11182</v>
      </c>
    </row>
    <row r="344" customFormat="false" ht="12.75" hidden="false" customHeight="false" outlineLevel="0" collapsed="false">
      <c r="A344" s="92"/>
      <c r="B344" s="43" t="n">
        <v>4010</v>
      </c>
      <c r="C344" s="70" t="n">
        <f aca="false">C297+C320</f>
        <v>1921122</v>
      </c>
      <c r="D344" s="70" t="n">
        <f aca="false">D297+D320</f>
        <v>0</v>
      </c>
      <c r="E344" s="70" t="n">
        <f aca="false">E297+E320</f>
        <v>0</v>
      </c>
      <c r="F344" s="70" t="n">
        <f aca="false">F297+F320</f>
        <v>0</v>
      </c>
      <c r="G344" s="70" t="n">
        <f aca="false">G297+G320</f>
        <v>0</v>
      </c>
      <c r="H344" s="70"/>
      <c r="I344" s="70"/>
      <c r="J344" s="70"/>
      <c r="K344" s="70" t="n">
        <f aca="false">K297+K320</f>
        <v>0</v>
      </c>
      <c r="L344" s="70" t="n">
        <f aca="false">L297+L320</f>
        <v>0</v>
      </c>
      <c r="M344" s="70" t="n">
        <f aca="false">M297+M320</f>
        <v>0</v>
      </c>
      <c r="N344" s="149" t="n">
        <f aca="false">SUM(C344:M344)</f>
        <v>1921122</v>
      </c>
    </row>
    <row r="345" customFormat="false" ht="12.75" hidden="false" customHeight="false" outlineLevel="0" collapsed="false">
      <c r="A345" s="92"/>
      <c r="B345" s="43" t="n">
        <v>4040</v>
      </c>
      <c r="C345" s="70" t="n">
        <f aca="false">C298+C321</f>
        <v>159974</v>
      </c>
      <c r="D345" s="70" t="n">
        <f aca="false">D298+D321</f>
        <v>0</v>
      </c>
      <c r="E345" s="70" t="n">
        <f aca="false">E298+E321</f>
        <v>0</v>
      </c>
      <c r="F345" s="70" t="n">
        <f aca="false">F298+F321</f>
        <v>0</v>
      </c>
      <c r="G345" s="70" t="n">
        <f aca="false">G298+G321</f>
        <v>0</v>
      </c>
      <c r="H345" s="70"/>
      <c r="I345" s="70"/>
      <c r="J345" s="70"/>
      <c r="K345" s="70" t="n">
        <f aca="false">K298+K321</f>
        <v>0</v>
      </c>
      <c r="L345" s="70" t="n">
        <f aca="false">L298+L321</f>
        <v>0</v>
      </c>
      <c r="M345" s="70" t="n">
        <f aca="false">M298+M321</f>
        <v>0</v>
      </c>
      <c r="N345" s="149" t="n">
        <f aca="false">SUM(C345:M345)</f>
        <v>159974</v>
      </c>
    </row>
    <row r="346" customFormat="false" ht="15.75" hidden="false" customHeight="true" outlineLevel="0" collapsed="false">
      <c r="A346" s="92"/>
      <c r="B346" s="43" t="n">
        <v>4110</v>
      </c>
      <c r="C346" s="70" t="n">
        <f aca="false">C299+C322</f>
        <v>314000</v>
      </c>
      <c r="D346" s="70" t="n">
        <f aca="false">D299+D322</f>
        <v>0</v>
      </c>
      <c r="E346" s="70" t="n">
        <f aca="false">E299+E322</f>
        <v>0</v>
      </c>
      <c r="F346" s="70" t="n">
        <f aca="false">F299+F322</f>
        <v>0</v>
      </c>
      <c r="G346" s="70" t="n">
        <f aca="false">G299+G322</f>
        <v>0</v>
      </c>
      <c r="H346" s="70"/>
      <c r="I346" s="70"/>
      <c r="J346" s="70"/>
      <c r="K346" s="70" t="n">
        <f aca="false">K299+K322</f>
        <v>0</v>
      </c>
      <c r="L346" s="70" t="n">
        <f aca="false">L299+L322</f>
        <v>0</v>
      </c>
      <c r="M346" s="70" t="n">
        <f aca="false">M299+M322</f>
        <v>0</v>
      </c>
      <c r="N346" s="149" t="n">
        <f aca="false">SUM(C346:M346)</f>
        <v>314000</v>
      </c>
    </row>
    <row r="347" customFormat="false" ht="12.75" hidden="false" customHeight="false" outlineLevel="0" collapsed="false">
      <c r="A347" s="92"/>
      <c r="B347" s="43" t="n">
        <v>4120</v>
      </c>
      <c r="C347" s="70" t="n">
        <f aca="false">C300+C323</f>
        <v>50460</v>
      </c>
      <c r="D347" s="70" t="n">
        <f aca="false">D300+D323</f>
        <v>0</v>
      </c>
      <c r="E347" s="70" t="n">
        <f aca="false">E300+E323</f>
        <v>0</v>
      </c>
      <c r="F347" s="70" t="n">
        <f aca="false">F300+F323</f>
        <v>0</v>
      </c>
      <c r="G347" s="70" t="n">
        <f aca="false">G300+G323</f>
        <v>0</v>
      </c>
      <c r="H347" s="70"/>
      <c r="I347" s="70"/>
      <c r="J347" s="70"/>
      <c r="K347" s="70" t="n">
        <f aca="false">K300+K323</f>
        <v>0</v>
      </c>
      <c r="L347" s="70" t="n">
        <f aca="false">L300+L323</f>
        <v>0</v>
      </c>
      <c r="M347" s="70" t="n">
        <f aca="false">M300+M323</f>
        <v>0</v>
      </c>
      <c r="N347" s="149" t="n">
        <f aca="false">SUM(C347:M347)</f>
        <v>50460</v>
      </c>
    </row>
    <row r="348" customFormat="false" ht="12.75" hidden="false" customHeight="false" outlineLevel="0" collapsed="false">
      <c r="A348" s="92"/>
      <c r="B348" s="43" t="n">
        <v>4170</v>
      </c>
      <c r="C348" s="70" t="n">
        <f aca="false">C301+C324</f>
        <v>1300</v>
      </c>
      <c r="D348" s="70" t="n">
        <f aca="false">D301+D324</f>
        <v>0</v>
      </c>
      <c r="E348" s="70" t="n">
        <f aca="false">E301+E324</f>
        <v>0</v>
      </c>
      <c r="F348" s="70" t="n">
        <f aca="false">F301+F324</f>
        <v>0</v>
      </c>
      <c r="G348" s="70" t="n">
        <f aca="false">G301+G324</f>
        <v>0</v>
      </c>
      <c r="H348" s="70"/>
      <c r="I348" s="70"/>
      <c r="J348" s="70"/>
      <c r="K348" s="70" t="n">
        <f aca="false">K301+K324</f>
        <v>0</v>
      </c>
      <c r="L348" s="70" t="n">
        <f aca="false">L301+L324</f>
        <v>0</v>
      </c>
      <c r="M348" s="70" t="n">
        <f aca="false">M301+M324</f>
        <v>0</v>
      </c>
      <c r="N348" s="149" t="n">
        <f aca="false">SUM(C348:M348)</f>
        <v>1300</v>
      </c>
    </row>
    <row r="349" customFormat="false" ht="12.75" hidden="false" customHeight="false" outlineLevel="0" collapsed="false">
      <c r="A349" s="92"/>
      <c r="B349" s="43" t="n">
        <v>4210</v>
      </c>
      <c r="C349" s="70" t="n">
        <f aca="false">C302+C325</f>
        <v>80400</v>
      </c>
      <c r="D349" s="70" t="n">
        <f aca="false">D302+D325</f>
        <v>0</v>
      </c>
      <c r="E349" s="70" t="n">
        <f aca="false">E302+E325</f>
        <v>0</v>
      </c>
      <c r="F349" s="70" t="n">
        <f aca="false">F302+F325</f>
        <v>0</v>
      </c>
      <c r="G349" s="70" t="n">
        <f aca="false">G302+G325</f>
        <v>0</v>
      </c>
      <c r="H349" s="70"/>
      <c r="I349" s="70"/>
      <c r="J349" s="70"/>
      <c r="K349" s="70" t="n">
        <f aca="false">K302+K325</f>
        <v>0</v>
      </c>
      <c r="L349" s="70" t="n">
        <f aca="false">L302+L325</f>
        <v>0</v>
      </c>
      <c r="M349" s="70" t="n">
        <f aca="false">M302+M325</f>
        <v>0</v>
      </c>
      <c r="N349" s="149" t="n">
        <f aca="false">SUM(C349:M349)</f>
        <v>80400</v>
      </c>
    </row>
    <row r="350" customFormat="false" ht="12.75" hidden="false" customHeight="false" outlineLevel="0" collapsed="false">
      <c r="A350" s="92"/>
      <c r="B350" s="146" t="s">
        <v>59</v>
      </c>
      <c r="C350" s="70" t="n">
        <f aca="false">C303+C326</f>
        <v>2500</v>
      </c>
      <c r="D350" s="70" t="n">
        <f aca="false">D303+D326</f>
        <v>4000</v>
      </c>
      <c r="E350" s="70" t="n">
        <f aca="false">E303+E326</f>
        <v>0</v>
      </c>
      <c r="F350" s="70" t="n">
        <f aca="false">F303+F326</f>
        <v>0</v>
      </c>
      <c r="G350" s="70" t="n">
        <f aca="false">G303+G326</f>
        <v>0</v>
      </c>
      <c r="H350" s="70"/>
      <c r="I350" s="70"/>
      <c r="J350" s="70"/>
      <c r="K350" s="70" t="n">
        <f aca="false">K303+K326</f>
        <v>0</v>
      </c>
      <c r="L350" s="70" t="n">
        <f aca="false">L303+L326</f>
        <v>0</v>
      </c>
      <c r="M350" s="70" t="n">
        <f aca="false">M303+M326</f>
        <v>0</v>
      </c>
      <c r="N350" s="149" t="n">
        <f aca="false">SUM(C350:M350)</f>
        <v>6500</v>
      </c>
    </row>
    <row r="351" customFormat="false" ht="12.75" hidden="false" customHeight="false" outlineLevel="0" collapsed="false">
      <c r="A351" s="92"/>
      <c r="B351" s="43" t="n">
        <v>4260</v>
      </c>
      <c r="C351" s="70" t="n">
        <f aca="false">C304+C327</f>
        <v>129300</v>
      </c>
      <c r="D351" s="70" t="n">
        <f aca="false">D304+D327</f>
        <v>0</v>
      </c>
      <c r="E351" s="70" t="n">
        <f aca="false">E304+E327</f>
        <v>0</v>
      </c>
      <c r="F351" s="70" t="n">
        <f aca="false">F304+F327</f>
        <v>0</v>
      </c>
      <c r="G351" s="70" t="n">
        <f aca="false">G304+G327</f>
        <v>0</v>
      </c>
      <c r="H351" s="70"/>
      <c r="I351" s="70"/>
      <c r="J351" s="70"/>
      <c r="K351" s="70" t="n">
        <f aca="false">K304+K327</f>
        <v>0</v>
      </c>
      <c r="L351" s="70" t="n">
        <f aca="false">L304+L327</f>
        <v>0</v>
      </c>
      <c r="M351" s="70" t="n">
        <f aca="false">M304+M327</f>
        <v>0</v>
      </c>
      <c r="N351" s="149" t="n">
        <f aca="false">SUM(C351:M351)</f>
        <v>129300</v>
      </c>
    </row>
    <row r="352" customFormat="false" ht="12.75" hidden="false" customHeight="false" outlineLevel="0" collapsed="false">
      <c r="A352" s="92"/>
      <c r="B352" s="43" t="n">
        <v>4270</v>
      </c>
      <c r="C352" s="70" t="n">
        <f aca="false">C305+C328</f>
        <v>91000</v>
      </c>
      <c r="D352" s="70" t="n">
        <f aca="false">D305+D328</f>
        <v>0</v>
      </c>
      <c r="E352" s="70" t="n">
        <f aca="false">E305+E328</f>
        <v>0</v>
      </c>
      <c r="F352" s="70" t="n">
        <f aca="false">F305+F328</f>
        <v>0</v>
      </c>
      <c r="G352" s="70" t="n">
        <f aca="false">G305+G328</f>
        <v>0</v>
      </c>
      <c r="H352" s="70"/>
      <c r="I352" s="70"/>
      <c r="J352" s="70"/>
      <c r="K352" s="70" t="n">
        <f aca="false">K305+K328</f>
        <v>0</v>
      </c>
      <c r="L352" s="70" t="n">
        <f aca="false">L305+L328</f>
        <v>0</v>
      </c>
      <c r="M352" s="70" t="n">
        <f aca="false">M305+M328</f>
        <v>0</v>
      </c>
      <c r="N352" s="149" t="n">
        <f aca="false">SUM(C352:M352)</f>
        <v>91000</v>
      </c>
    </row>
    <row r="353" customFormat="false" ht="12.75" hidden="false" customHeight="false" outlineLevel="0" collapsed="false">
      <c r="A353" s="92"/>
      <c r="B353" s="146" t="s">
        <v>60</v>
      </c>
      <c r="C353" s="70" t="n">
        <f aca="false">C306+C329</f>
        <v>1100</v>
      </c>
      <c r="D353" s="70" t="n">
        <f aca="false">D306+D329</f>
        <v>0</v>
      </c>
      <c r="E353" s="70" t="n">
        <f aca="false">E306+E329</f>
        <v>0</v>
      </c>
      <c r="F353" s="70" t="n">
        <f aca="false">F306+F329</f>
        <v>0</v>
      </c>
      <c r="G353" s="70" t="n">
        <f aca="false">G306+G329</f>
        <v>0</v>
      </c>
      <c r="H353" s="70"/>
      <c r="I353" s="70"/>
      <c r="J353" s="70"/>
      <c r="K353" s="70" t="n">
        <f aca="false">K306+K329</f>
        <v>0</v>
      </c>
      <c r="L353" s="70" t="n">
        <f aca="false">L306+L329</f>
        <v>0</v>
      </c>
      <c r="M353" s="70" t="n">
        <f aca="false">M306+M329</f>
        <v>0</v>
      </c>
      <c r="N353" s="149" t="n">
        <f aca="false">SUM(C353:M353)</f>
        <v>1100</v>
      </c>
    </row>
    <row r="354" customFormat="false" ht="12.75" hidden="false" customHeight="false" outlineLevel="0" collapsed="false">
      <c r="A354" s="92"/>
      <c r="B354" s="43" t="n">
        <v>4300</v>
      </c>
      <c r="C354" s="70" t="n">
        <f aca="false">C307+C330</f>
        <v>19800</v>
      </c>
      <c r="D354" s="70" t="n">
        <f aca="false">D307+D330</f>
        <v>0</v>
      </c>
      <c r="E354" s="70" t="n">
        <f aca="false">E307+E330</f>
        <v>4140</v>
      </c>
      <c r="F354" s="70" t="n">
        <f aca="false">F307+F330</f>
        <v>0</v>
      </c>
      <c r="G354" s="70" t="n">
        <f aca="false">G307+G330</f>
        <v>0</v>
      </c>
      <c r="H354" s="70"/>
      <c r="I354" s="70"/>
      <c r="J354" s="70"/>
      <c r="K354" s="70" t="n">
        <f aca="false">K307+K330</f>
        <v>0</v>
      </c>
      <c r="L354" s="70" t="n">
        <f aca="false">L307+L330</f>
        <v>0</v>
      </c>
      <c r="M354" s="70" t="n">
        <f aca="false">M307+M330</f>
        <v>0</v>
      </c>
      <c r="N354" s="149" t="n">
        <f aca="false">SUM(C354:M354)</f>
        <v>23940</v>
      </c>
    </row>
    <row r="355" customFormat="false" ht="12.75" hidden="false" customHeight="false" outlineLevel="0" collapsed="false">
      <c r="A355" s="92"/>
      <c r="B355" s="43" t="n">
        <v>4350</v>
      </c>
      <c r="C355" s="70" t="n">
        <f aca="false">C308+C331</f>
        <v>5500</v>
      </c>
      <c r="D355" s="70" t="n">
        <f aca="false">D308+D331</f>
        <v>0</v>
      </c>
      <c r="E355" s="70" t="n">
        <f aca="false">E308+E331</f>
        <v>0</v>
      </c>
      <c r="F355" s="70" t="n">
        <f aca="false">F308+F331</f>
        <v>0</v>
      </c>
      <c r="G355" s="70" t="n">
        <f aca="false">G308+G331</f>
        <v>0</v>
      </c>
      <c r="H355" s="70"/>
      <c r="I355" s="70"/>
      <c r="J355" s="70"/>
      <c r="K355" s="70" t="n">
        <f aca="false">K308+K331</f>
        <v>0</v>
      </c>
      <c r="L355" s="70" t="n">
        <f aca="false">L308+L331</f>
        <v>0</v>
      </c>
      <c r="M355" s="70" t="n">
        <f aca="false">M308+M331</f>
        <v>0</v>
      </c>
      <c r="N355" s="149" t="n">
        <f aca="false">SUM(C355:M355)</f>
        <v>5500</v>
      </c>
    </row>
    <row r="356" customFormat="false" ht="12.75" hidden="false" customHeight="false" outlineLevel="0" collapsed="false">
      <c r="A356" s="92"/>
      <c r="B356" s="43" t="n">
        <v>4360</v>
      </c>
      <c r="C356" s="70" t="n">
        <f aca="false">C332</f>
        <v>2352</v>
      </c>
      <c r="D356" s="70" t="n">
        <f aca="false">D332</f>
        <v>0</v>
      </c>
      <c r="E356" s="70" t="n">
        <f aca="false">E332</f>
        <v>0</v>
      </c>
      <c r="F356" s="70" t="n">
        <f aca="false">F332</f>
        <v>0</v>
      </c>
      <c r="G356" s="70" t="n">
        <f aca="false">G332</f>
        <v>0</v>
      </c>
      <c r="H356" s="70" t="n">
        <f aca="false">H332</f>
        <v>0</v>
      </c>
      <c r="I356" s="70" t="n">
        <f aca="false">I332</f>
        <v>0</v>
      </c>
      <c r="J356" s="70" t="n">
        <f aca="false">J332</f>
        <v>0</v>
      </c>
      <c r="K356" s="70" t="n">
        <f aca="false">K332</f>
        <v>0</v>
      </c>
      <c r="L356" s="70" t="n">
        <f aca="false">L332</f>
        <v>0</v>
      </c>
      <c r="M356" s="70" t="n">
        <f aca="false">M332</f>
        <v>0</v>
      </c>
      <c r="N356" s="149" t="n">
        <f aca="false">SUM(C356:M356)</f>
        <v>2352</v>
      </c>
    </row>
    <row r="357" customFormat="false" ht="12.75" hidden="false" customHeight="false" outlineLevel="0" collapsed="false">
      <c r="A357" s="92"/>
      <c r="B357" s="43" t="n">
        <v>4370</v>
      </c>
      <c r="C357" s="70" t="n">
        <f aca="false">C309+C333</f>
        <v>5080</v>
      </c>
      <c r="D357" s="70" t="n">
        <f aca="false">D309+D333</f>
        <v>0</v>
      </c>
      <c r="E357" s="70" t="n">
        <f aca="false">E309+E333</f>
        <v>0</v>
      </c>
      <c r="F357" s="70" t="n">
        <f aca="false">F309+F333</f>
        <v>0</v>
      </c>
      <c r="G357" s="70" t="n">
        <f aca="false">G309+G333</f>
        <v>0</v>
      </c>
      <c r="H357" s="70"/>
      <c r="I357" s="70"/>
      <c r="J357" s="70"/>
      <c r="K357" s="70" t="n">
        <f aca="false">K309+K333</f>
        <v>0</v>
      </c>
      <c r="L357" s="70" t="n">
        <f aca="false">L309+L333</f>
        <v>0</v>
      </c>
      <c r="M357" s="70" t="n">
        <f aca="false">M309+M333</f>
        <v>0</v>
      </c>
      <c r="N357" s="149" t="n">
        <f aca="false">SUM(C357:M357)</f>
        <v>5080</v>
      </c>
    </row>
    <row r="358" customFormat="false" ht="12.75" hidden="false" customHeight="false" outlineLevel="0" collapsed="false">
      <c r="A358" s="92"/>
      <c r="B358" s="43" t="n">
        <v>4410</v>
      </c>
      <c r="C358" s="70" t="n">
        <f aca="false">C310+C334</f>
        <v>4700</v>
      </c>
      <c r="D358" s="70" t="n">
        <f aca="false">D310+D334</f>
        <v>0</v>
      </c>
      <c r="E358" s="70" t="n">
        <f aca="false">E310+E334</f>
        <v>0</v>
      </c>
      <c r="F358" s="70" t="n">
        <f aca="false">F310+F334</f>
        <v>0</v>
      </c>
      <c r="G358" s="70" t="n">
        <f aca="false">G310+G334</f>
        <v>0</v>
      </c>
      <c r="H358" s="70"/>
      <c r="I358" s="70"/>
      <c r="J358" s="70"/>
      <c r="K358" s="70" t="n">
        <f aca="false">K310+K334</f>
        <v>0</v>
      </c>
      <c r="L358" s="70" t="n">
        <f aca="false">L310+L334</f>
        <v>0</v>
      </c>
      <c r="M358" s="70" t="n">
        <f aca="false">M310+M334</f>
        <v>0</v>
      </c>
      <c r="N358" s="149" t="n">
        <f aca="false">SUM(C358:M358)</f>
        <v>4700</v>
      </c>
    </row>
    <row r="359" customFormat="false" ht="12.75" hidden="false" customHeight="false" outlineLevel="0" collapsed="false">
      <c r="A359" s="92"/>
      <c r="B359" s="43" t="n">
        <v>4430</v>
      </c>
      <c r="C359" s="70" t="n">
        <f aca="false">C311+C335</f>
        <v>2500</v>
      </c>
      <c r="D359" s="70" t="n">
        <f aca="false">D311+D335</f>
        <v>0</v>
      </c>
      <c r="E359" s="70" t="n">
        <f aca="false">E311+E335</f>
        <v>0</v>
      </c>
      <c r="F359" s="70" t="n">
        <f aca="false">F311+F335</f>
        <v>0</v>
      </c>
      <c r="G359" s="70" t="n">
        <f aca="false">G311+G335</f>
        <v>0</v>
      </c>
      <c r="H359" s="70"/>
      <c r="I359" s="70"/>
      <c r="J359" s="70"/>
      <c r="K359" s="70" t="n">
        <f aca="false">K311+K335</f>
        <v>0</v>
      </c>
      <c r="L359" s="70" t="n">
        <f aca="false">L311+L335</f>
        <v>0</v>
      </c>
      <c r="M359" s="70" t="n">
        <f aca="false">M311+M335</f>
        <v>0</v>
      </c>
      <c r="N359" s="149" t="n">
        <f aca="false">SUM(C359:M359)</f>
        <v>2500</v>
      </c>
    </row>
    <row r="360" customFormat="false" ht="12.75" hidden="false" customHeight="false" outlineLevel="0" collapsed="false">
      <c r="A360" s="92"/>
      <c r="B360" s="33" t="n">
        <v>4440</v>
      </c>
      <c r="C360" s="70" t="n">
        <f aca="false">C312+C336</f>
        <v>116530</v>
      </c>
      <c r="D360" s="70" t="n">
        <f aca="false">D312+D336</f>
        <v>0</v>
      </c>
      <c r="E360" s="70" t="n">
        <f aca="false">E312+E336</f>
        <v>0</v>
      </c>
      <c r="F360" s="70" t="n">
        <f aca="false">F312+F336</f>
        <v>0</v>
      </c>
      <c r="G360" s="70" t="n">
        <f aca="false">G312+G336</f>
        <v>0</v>
      </c>
      <c r="H360" s="70"/>
      <c r="I360" s="70"/>
      <c r="J360" s="70"/>
      <c r="K360" s="70" t="n">
        <f aca="false">K312+K336</f>
        <v>0</v>
      </c>
      <c r="L360" s="70" t="n">
        <f aca="false">L312+L336</f>
        <v>0</v>
      </c>
      <c r="M360" s="70" t="n">
        <f aca="false">M312+M336</f>
        <v>0</v>
      </c>
      <c r="N360" s="149" t="n">
        <f aca="false">SUM(C360:M360)</f>
        <v>116530</v>
      </c>
    </row>
    <row r="361" customFormat="false" ht="13.5" hidden="false" customHeight="false" outlineLevel="0" collapsed="false">
      <c r="A361" s="66"/>
      <c r="B361" s="33" t="n">
        <v>4700</v>
      </c>
      <c r="C361" s="70" t="n">
        <f aca="false">C313+C337</f>
        <v>1000</v>
      </c>
      <c r="D361" s="70" t="n">
        <f aca="false">D313+D337</f>
        <v>0</v>
      </c>
      <c r="E361" s="70" t="n">
        <f aca="false">E313+E337</f>
        <v>0</v>
      </c>
      <c r="F361" s="70" t="n">
        <f aca="false">F313+F337</f>
        <v>0</v>
      </c>
      <c r="G361" s="70" t="n">
        <f aca="false">G313+G337</f>
        <v>0</v>
      </c>
      <c r="H361" s="70"/>
      <c r="I361" s="70"/>
      <c r="J361" s="70"/>
      <c r="K361" s="70" t="n">
        <f aca="false">K313+K337</f>
        <v>0</v>
      </c>
      <c r="L361" s="70" t="n">
        <f aca="false">L313+L337</f>
        <v>0</v>
      </c>
      <c r="M361" s="70" t="n">
        <f aca="false">M313+M337</f>
        <v>0</v>
      </c>
      <c r="N361" s="149" t="n">
        <f aca="false">SUM(C361:M361)</f>
        <v>1000</v>
      </c>
    </row>
    <row r="362" customFormat="false" ht="13.5" hidden="false" customHeight="false" outlineLevel="0" collapsed="false">
      <c r="A362" s="66"/>
      <c r="B362" s="43" t="n">
        <v>4740</v>
      </c>
      <c r="C362" s="70" t="n">
        <f aca="false">C314+C338</f>
        <v>3500</v>
      </c>
      <c r="D362" s="70" t="n">
        <f aca="false">D314+D338</f>
        <v>0</v>
      </c>
      <c r="E362" s="70" t="n">
        <f aca="false">E314+E338</f>
        <v>0</v>
      </c>
      <c r="F362" s="70" t="n">
        <f aca="false">F314+F338</f>
        <v>0</v>
      </c>
      <c r="G362" s="70" t="n">
        <f aca="false">G314+G338</f>
        <v>0</v>
      </c>
      <c r="H362" s="70"/>
      <c r="I362" s="70"/>
      <c r="J362" s="70"/>
      <c r="K362" s="70" t="n">
        <f aca="false">K314+K338</f>
        <v>0</v>
      </c>
      <c r="L362" s="70" t="n">
        <f aca="false">L314+L338</f>
        <v>0</v>
      </c>
      <c r="M362" s="70" t="n">
        <f aca="false">M314+M338</f>
        <v>0</v>
      </c>
      <c r="N362" s="149" t="n">
        <f aca="false">SUM(C362:M362)</f>
        <v>3500</v>
      </c>
    </row>
    <row r="363" customFormat="false" ht="13.5" hidden="false" customHeight="false" outlineLevel="0" collapsed="false">
      <c r="A363" s="66"/>
      <c r="B363" s="94" t="n">
        <v>4750</v>
      </c>
      <c r="C363" s="70" t="n">
        <f aca="false">C315+C339</f>
        <v>6700</v>
      </c>
      <c r="D363" s="70" t="n">
        <f aca="false">D315+D339</f>
        <v>0</v>
      </c>
      <c r="E363" s="70" t="n">
        <f aca="false">E315+E339</f>
        <v>0</v>
      </c>
      <c r="F363" s="70" t="n">
        <f aca="false">F315+F339</f>
        <v>0</v>
      </c>
      <c r="G363" s="70" t="n">
        <f aca="false">G315+G339</f>
        <v>0</v>
      </c>
      <c r="H363" s="70"/>
      <c r="I363" s="70"/>
      <c r="J363" s="70"/>
      <c r="K363" s="70" t="n">
        <f aca="false">K315+K339</f>
        <v>0</v>
      </c>
      <c r="L363" s="70" t="n">
        <f aca="false">L315+L339</f>
        <v>0</v>
      </c>
      <c r="M363" s="70" t="n">
        <f aca="false">M315+M339</f>
        <v>0</v>
      </c>
      <c r="N363" s="149" t="n">
        <f aca="false">SUM(C363:M363)</f>
        <v>6700</v>
      </c>
    </row>
    <row r="364" customFormat="false" ht="14.25" hidden="false" customHeight="false" outlineLevel="0" collapsed="false">
      <c r="A364" s="66"/>
      <c r="B364" s="81" t="n">
        <v>6060</v>
      </c>
      <c r="C364" s="70" t="n">
        <f aca="false">C316+C340</f>
        <v>0</v>
      </c>
      <c r="D364" s="70" t="n">
        <f aca="false">D316+D340</f>
        <v>0</v>
      </c>
      <c r="E364" s="70" t="n">
        <f aca="false">E316+E340</f>
        <v>0</v>
      </c>
      <c r="F364" s="70" t="n">
        <f aca="false">F316+F340</f>
        <v>0</v>
      </c>
      <c r="G364" s="70" t="n">
        <f aca="false">G316+G340</f>
        <v>0</v>
      </c>
      <c r="H364" s="70"/>
      <c r="I364" s="70"/>
      <c r="J364" s="70"/>
      <c r="K364" s="70" t="n">
        <f aca="false">K316+K340</f>
        <v>0</v>
      </c>
      <c r="L364" s="70" t="n">
        <f aca="false">L316+L340</f>
        <v>0</v>
      </c>
      <c r="M364" s="70" t="n">
        <f aca="false">M316+M340</f>
        <v>0</v>
      </c>
      <c r="N364" s="149" t="n">
        <f aca="false">SUM(C364:M364)</f>
        <v>0</v>
      </c>
    </row>
    <row r="365" customFormat="false" ht="15" hidden="false" customHeight="false" outlineLevel="0" collapsed="false">
      <c r="A365" s="57" t="n">
        <v>80120</v>
      </c>
      <c r="B365" s="57"/>
      <c r="C365" s="39" t="n">
        <f aca="false">SUM(C343:C364)</f>
        <v>2930000</v>
      </c>
      <c r="D365" s="39" t="n">
        <f aca="false">SUM(D343:D364)</f>
        <v>4000</v>
      </c>
      <c r="E365" s="39" t="n">
        <f aca="false">SUM(E343:E364)</f>
        <v>4140</v>
      </c>
      <c r="F365" s="39" t="n">
        <f aca="false">SUM(F343:F364)</f>
        <v>0</v>
      </c>
      <c r="G365" s="39" t="n">
        <f aca="false">SUM(G343:G364)</f>
        <v>0</v>
      </c>
      <c r="H365" s="39" t="n">
        <f aca="false">SUM(H343:H364)</f>
        <v>0</v>
      </c>
      <c r="I365" s="39" t="n">
        <f aca="false">SUM(I343:I364)</f>
        <v>0</v>
      </c>
      <c r="J365" s="39" t="n">
        <f aca="false">SUM(J343:J364)</f>
        <v>0</v>
      </c>
      <c r="K365" s="39" t="n">
        <f aca="false">SUM(K343:K364)</f>
        <v>0</v>
      </c>
      <c r="L365" s="39" t="n">
        <f aca="false">SUM(L343:L364)</f>
        <v>0</v>
      </c>
      <c r="M365" s="39" t="n">
        <f aca="false">SUM(M343:M364)</f>
        <v>0</v>
      </c>
      <c r="N365" s="40" t="n">
        <f aca="false">SUM(N343:N364)</f>
        <v>2938140</v>
      </c>
      <c r="O365" s="0" t="s">
        <v>8</v>
      </c>
    </row>
    <row r="366" customFormat="false" ht="14.25" hidden="false" customHeight="false" outlineLevel="0" collapsed="false">
      <c r="A366" s="145" t="n">
        <v>80130</v>
      </c>
      <c r="B366" s="150" t="s">
        <v>65</v>
      </c>
      <c r="C366" s="150"/>
      <c r="D366" s="150"/>
      <c r="E366" s="150"/>
      <c r="F366" s="150"/>
      <c r="G366" s="150"/>
      <c r="H366" s="150"/>
      <c r="I366" s="150"/>
      <c r="J366" s="150"/>
      <c r="K366" s="150"/>
      <c r="L366" s="150"/>
      <c r="M366" s="150"/>
      <c r="N366" s="150"/>
    </row>
    <row r="367" customFormat="false" ht="12.75" hidden="false" customHeight="false" outlineLevel="0" collapsed="false">
      <c r="A367" s="145"/>
      <c r="B367" s="60" t="n">
        <v>2320</v>
      </c>
      <c r="C367" s="70" t="n">
        <v>27000</v>
      </c>
      <c r="D367" s="45"/>
      <c r="E367" s="45"/>
      <c r="F367" s="46"/>
      <c r="G367" s="46"/>
      <c r="H367" s="46"/>
      <c r="I367" s="46"/>
      <c r="J367" s="46"/>
      <c r="K367" s="46"/>
      <c r="L367" s="46"/>
      <c r="M367" s="71"/>
      <c r="N367" s="85" t="n">
        <f aca="false">SUM(C367:M367)</f>
        <v>27000</v>
      </c>
    </row>
    <row r="368" customFormat="false" ht="12.75" hidden="false" customHeight="false" outlineLevel="0" collapsed="false">
      <c r="A368" s="145"/>
      <c r="B368" s="60" t="n">
        <v>3020</v>
      </c>
      <c r="C368" s="70" t="n">
        <v>5600</v>
      </c>
      <c r="D368" s="45"/>
      <c r="E368" s="45"/>
      <c r="F368" s="46"/>
      <c r="G368" s="46"/>
      <c r="H368" s="46"/>
      <c r="I368" s="46"/>
      <c r="J368" s="46"/>
      <c r="K368" s="46"/>
      <c r="L368" s="46"/>
      <c r="M368" s="71"/>
      <c r="N368" s="85" t="n">
        <f aca="false">SUM(C368:M368)</f>
        <v>5600</v>
      </c>
    </row>
    <row r="369" customFormat="false" ht="12.75" hidden="false" customHeight="false" outlineLevel="0" collapsed="false">
      <c r="A369" s="145"/>
      <c r="B369" s="43" t="n">
        <v>4010</v>
      </c>
      <c r="C369" s="70" t="n">
        <v>1271800</v>
      </c>
      <c r="D369" s="45"/>
      <c r="E369" s="45"/>
      <c r="F369" s="46"/>
      <c r="G369" s="46"/>
      <c r="H369" s="46"/>
      <c r="I369" s="46"/>
      <c r="J369" s="46"/>
      <c r="K369" s="46"/>
      <c r="L369" s="46"/>
      <c r="M369" s="71"/>
      <c r="N369" s="85" t="n">
        <f aca="false">SUM(C369:M369)</f>
        <v>1271800</v>
      </c>
    </row>
    <row r="370" customFormat="false" ht="12.75" hidden="false" customHeight="false" outlineLevel="0" collapsed="false">
      <c r="A370" s="145"/>
      <c r="B370" s="43" t="n">
        <v>4040</v>
      </c>
      <c r="C370" s="70" t="n">
        <v>97300</v>
      </c>
      <c r="D370" s="45"/>
      <c r="E370" s="45"/>
      <c r="F370" s="71"/>
      <c r="G370" s="71"/>
      <c r="H370" s="71"/>
      <c r="I370" s="71"/>
      <c r="J370" s="71"/>
      <c r="K370" s="71"/>
      <c r="L370" s="71"/>
      <c r="M370" s="71"/>
      <c r="N370" s="85" t="n">
        <f aca="false">SUM(C370:M370)</f>
        <v>97300</v>
      </c>
    </row>
    <row r="371" customFormat="false" ht="12.75" hidden="false" customHeight="false" outlineLevel="0" collapsed="false">
      <c r="A371" s="145"/>
      <c r="B371" s="43" t="n">
        <v>4110</v>
      </c>
      <c r="C371" s="70" t="n">
        <v>208400</v>
      </c>
      <c r="D371" s="45"/>
      <c r="E371" s="45"/>
      <c r="F371" s="71"/>
      <c r="G371" s="71"/>
      <c r="H371" s="71"/>
      <c r="I371" s="71"/>
      <c r="J371" s="71"/>
      <c r="K371" s="71"/>
      <c r="L371" s="71"/>
      <c r="M371" s="71"/>
      <c r="N371" s="85" t="n">
        <f aca="false">SUM(C371:M371)</f>
        <v>208400</v>
      </c>
    </row>
    <row r="372" customFormat="false" ht="12.75" hidden="false" customHeight="false" outlineLevel="0" collapsed="false">
      <c r="A372" s="145"/>
      <c r="B372" s="43" t="n">
        <v>4120</v>
      </c>
      <c r="C372" s="70" t="n">
        <v>33550</v>
      </c>
      <c r="D372" s="45"/>
      <c r="E372" s="45"/>
      <c r="F372" s="46"/>
      <c r="G372" s="46"/>
      <c r="H372" s="46"/>
      <c r="I372" s="46"/>
      <c r="J372" s="46"/>
      <c r="K372" s="46"/>
      <c r="L372" s="46"/>
      <c r="M372" s="71"/>
      <c r="N372" s="85" t="n">
        <f aca="false">SUM(C372:M372)</f>
        <v>33550</v>
      </c>
    </row>
    <row r="373" customFormat="false" ht="12.75" hidden="false" customHeight="false" outlineLevel="0" collapsed="false">
      <c r="A373" s="145"/>
      <c r="B373" s="43" t="n">
        <v>4140</v>
      </c>
      <c r="C373" s="70" t="n">
        <v>0</v>
      </c>
      <c r="D373" s="45"/>
      <c r="E373" s="45"/>
      <c r="F373" s="46"/>
      <c r="G373" s="46"/>
      <c r="H373" s="46"/>
      <c r="I373" s="46"/>
      <c r="J373" s="46"/>
      <c r="K373" s="46"/>
      <c r="L373" s="46"/>
      <c r="M373" s="71"/>
      <c r="N373" s="85" t="n">
        <f aca="false">SUM(C373:M373)</f>
        <v>0</v>
      </c>
    </row>
    <row r="374" customFormat="false" ht="12.75" hidden="false" customHeight="false" outlineLevel="0" collapsed="false">
      <c r="A374" s="145"/>
      <c r="B374" s="43" t="n">
        <v>4170</v>
      </c>
      <c r="C374" s="70" t="n">
        <v>0</v>
      </c>
      <c r="D374" s="45"/>
      <c r="E374" s="45"/>
      <c r="F374" s="46"/>
      <c r="G374" s="46"/>
      <c r="H374" s="46"/>
      <c r="I374" s="46"/>
      <c r="J374" s="46"/>
      <c r="K374" s="46"/>
      <c r="L374" s="46"/>
      <c r="M374" s="71"/>
      <c r="N374" s="85" t="n">
        <f aca="false">SUM(C374:M374)</f>
        <v>0</v>
      </c>
    </row>
    <row r="375" customFormat="false" ht="12.75" hidden="false" customHeight="false" outlineLevel="0" collapsed="false">
      <c r="A375" s="145"/>
      <c r="B375" s="43" t="n">
        <v>4210</v>
      </c>
      <c r="C375" s="70" t="n">
        <v>38100</v>
      </c>
      <c r="D375" s="45"/>
      <c r="E375" s="45"/>
      <c r="F375" s="46"/>
      <c r="G375" s="46"/>
      <c r="H375" s="46"/>
      <c r="I375" s="46"/>
      <c r="J375" s="46"/>
      <c r="K375" s="46"/>
      <c r="L375" s="46"/>
      <c r="M375" s="71"/>
      <c r="N375" s="85" t="n">
        <f aca="false">SUM(C375:M375)</f>
        <v>38100</v>
      </c>
    </row>
    <row r="376" customFormat="false" ht="12.75" hidden="false" customHeight="false" outlineLevel="0" collapsed="false">
      <c r="A376" s="145"/>
      <c r="B376" s="43" t="n">
        <v>4230</v>
      </c>
      <c r="C376" s="70" t="n">
        <v>500</v>
      </c>
      <c r="D376" s="45"/>
      <c r="E376" s="45"/>
      <c r="F376" s="46"/>
      <c r="G376" s="46"/>
      <c r="H376" s="46"/>
      <c r="I376" s="46"/>
      <c r="J376" s="46"/>
      <c r="K376" s="46"/>
      <c r="L376" s="46"/>
      <c r="M376" s="71"/>
      <c r="N376" s="85" t="n">
        <f aca="false">SUM(C376:M376)</f>
        <v>500</v>
      </c>
    </row>
    <row r="377" customFormat="false" ht="12.75" hidden="false" customHeight="false" outlineLevel="0" collapsed="false">
      <c r="A377" s="145"/>
      <c r="B377" s="146" t="s">
        <v>59</v>
      </c>
      <c r="C377" s="70" t="n">
        <v>3600</v>
      </c>
      <c r="D377" s="45" t="n">
        <v>2000</v>
      </c>
      <c r="E377" s="45"/>
      <c r="F377" s="46"/>
      <c r="G377" s="46"/>
      <c r="H377" s="46"/>
      <c r="I377" s="46"/>
      <c r="J377" s="46"/>
      <c r="K377" s="46"/>
      <c r="L377" s="46"/>
      <c r="M377" s="71"/>
      <c r="N377" s="85" t="n">
        <f aca="false">SUM(C377:M377)</f>
        <v>5600</v>
      </c>
    </row>
    <row r="378" customFormat="false" ht="12.75" hidden="false" customHeight="false" outlineLevel="0" collapsed="false">
      <c r="A378" s="145"/>
      <c r="B378" s="43" t="n">
        <v>4260</v>
      </c>
      <c r="C378" s="70" t="n">
        <v>71600</v>
      </c>
      <c r="D378" s="45"/>
      <c r="E378" s="45"/>
      <c r="F378" s="46"/>
      <c r="G378" s="46"/>
      <c r="H378" s="46"/>
      <c r="I378" s="46"/>
      <c r="J378" s="46"/>
      <c r="K378" s="46"/>
      <c r="L378" s="46"/>
      <c r="M378" s="71"/>
      <c r="N378" s="85" t="n">
        <f aca="false">SUM(C378:M378)</f>
        <v>71600</v>
      </c>
    </row>
    <row r="379" customFormat="false" ht="12.75" hidden="false" customHeight="false" outlineLevel="0" collapsed="false">
      <c r="A379" s="145"/>
      <c r="B379" s="43" t="n">
        <v>4270</v>
      </c>
      <c r="C379" s="70" t="n">
        <v>45800</v>
      </c>
      <c r="D379" s="45"/>
      <c r="E379" s="45"/>
      <c r="F379" s="46"/>
      <c r="G379" s="46"/>
      <c r="H379" s="46"/>
      <c r="I379" s="46"/>
      <c r="J379" s="46"/>
      <c r="K379" s="46"/>
      <c r="L379" s="46"/>
      <c r="M379" s="71"/>
      <c r="N379" s="85" t="n">
        <f aca="false">SUM(C379:M379)</f>
        <v>45800</v>
      </c>
    </row>
    <row r="380" customFormat="false" ht="12.75" hidden="false" customHeight="false" outlineLevel="0" collapsed="false">
      <c r="A380" s="145"/>
      <c r="B380" s="146" t="s">
        <v>60</v>
      </c>
      <c r="C380" s="70" t="n">
        <v>1200</v>
      </c>
      <c r="D380" s="45"/>
      <c r="E380" s="45"/>
      <c r="F380" s="46"/>
      <c r="G380" s="46"/>
      <c r="H380" s="46"/>
      <c r="I380" s="46"/>
      <c r="J380" s="46"/>
      <c r="K380" s="46"/>
      <c r="L380" s="46"/>
      <c r="M380" s="71"/>
      <c r="N380" s="85" t="n">
        <f aca="false">SUM(C380:M380)</f>
        <v>1200</v>
      </c>
    </row>
    <row r="381" customFormat="false" ht="12.75" hidden="false" customHeight="false" outlineLevel="0" collapsed="false">
      <c r="A381" s="145"/>
      <c r="B381" s="43" t="n">
        <v>4300</v>
      </c>
      <c r="C381" s="70" t="n">
        <v>29800</v>
      </c>
      <c r="D381" s="45"/>
      <c r="E381" s="45"/>
      <c r="F381" s="46"/>
      <c r="G381" s="46"/>
      <c r="H381" s="46"/>
      <c r="I381" s="46"/>
      <c r="J381" s="46"/>
      <c r="K381" s="46"/>
      <c r="L381" s="46"/>
      <c r="M381" s="71"/>
      <c r="N381" s="85" t="n">
        <f aca="false">SUM(C381:M381)</f>
        <v>29800</v>
      </c>
    </row>
    <row r="382" customFormat="false" ht="12.75" hidden="false" customHeight="false" outlineLevel="0" collapsed="false">
      <c r="A382" s="145"/>
      <c r="B382" s="43" t="n">
        <v>4350</v>
      </c>
      <c r="C382" s="70" t="n">
        <v>350</v>
      </c>
      <c r="D382" s="45"/>
      <c r="E382" s="45"/>
      <c r="F382" s="46"/>
      <c r="G382" s="46"/>
      <c r="H382" s="46"/>
      <c r="I382" s="46"/>
      <c r="J382" s="46"/>
      <c r="K382" s="46"/>
      <c r="L382" s="46"/>
      <c r="M382" s="71"/>
      <c r="N382" s="85" t="n">
        <f aca="false">SUM(C382:M382)</f>
        <v>350</v>
      </c>
    </row>
    <row r="383" customFormat="false" ht="12.75" hidden="false" customHeight="false" outlineLevel="0" collapsed="false">
      <c r="A383" s="145"/>
      <c r="B383" s="43" t="n">
        <v>4360</v>
      </c>
      <c r="C383" s="70" t="n">
        <v>1100</v>
      </c>
      <c r="D383" s="45"/>
      <c r="E383" s="45"/>
      <c r="F383" s="46"/>
      <c r="G383" s="46"/>
      <c r="H383" s="46"/>
      <c r="I383" s="46"/>
      <c r="J383" s="46"/>
      <c r="K383" s="46"/>
      <c r="L383" s="46"/>
      <c r="M383" s="71"/>
      <c r="N383" s="85" t="n">
        <f aca="false">SUM(C383:M383)</f>
        <v>1100</v>
      </c>
    </row>
    <row r="384" customFormat="false" ht="12.75" hidden="false" customHeight="false" outlineLevel="0" collapsed="false">
      <c r="A384" s="145"/>
      <c r="B384" s="43" t="n">
        <v>4370</v>
      </c>
      <c r="C384" s="70" t="n">
        <v>1900</v>
      </c>
      <c r="D384" s="45"/>
      <c r="E384" s="45"/>
      <c r="F384" s="46"/>
      <c r="G384" s="46"/>
      <c r="H384" s="46"/>
      <c r="I384" s="46"/>
      <c r="J384" s="46"/>
      <c r="K384" s="46"/>
      <c r="L384" s="46"/>
      <c r="M384" s="71"/>
      <c r="N384" s="85" t="n">
        <f aca="false">SUM(C384:M384)</f>
        <v>1900</v>
      </c>
    </row>
    <row r="385" customFormat="false" ht="12.75" hidden="false" customHeight="false" outlineLevel="0" collapsed="false">
      <c r="A385" s="145"/>
      <c r="B385" s="43" t="n">
        <v>4410</v>
      </c>
      <c r="C385" s="70" t="n">
        <v>5000</v>
      </c>
      <c r="D385" s="45"/>
      <c r="E385" s="45"/>
      <c r="F385" s="46"/>
      <c r="G385" s="46"/>
      <c r="H385" s="46"/>
      <c r="I385" s="46"/>
      <c r="J385" s="46"/>
      <c r="K385" s="46"/>
      <c r="L385" s="46"/>
      <c r="M385" s="71"/>
      <c r="N385" s="85" t="n">
        <f aca="false">SUM(C385:M385)</f>
        <v>5000</v>
      </c>
    </row>
    <row r="386" customFormat="false" ht="12.75" hidden="false" customHeight="false" outlineLevel="0" collapsed="false">
      <c r="A386" s="145"/>
      <c r="B386" s="43" t="n">
        <v>4430</v>
      </c>
      <c r="C386" s="70" t="n">
        <v>3300</v>
      </c>
      <c r="D386" s="45"/>
      <c r="E386" s="45"/>
      <c r="F386" s="46"/>
      <c r="G386" s="46"/>
      <c r="H386" s="46"/>
      <c r="I386" s="46"/>
      <c r="J386" s="46"/>
      <c r="K386" s="46"/>
      <c r="L386" s="46"/>
      <c r="M386" s="71"/>
      <c r="N386" s="85" t="n">
        <f aca="false">SUM(C386:M386)</f>
        <v>3300</v>
      </c>
    </row>
    <row r="387" customFormat="false" ht="12.75" hidden="false" customHeight="false" outlineLevel="0" collapsed="false">
      <c r="A387" s="145"/>
      <c r="B387" s="43" t="n">
        <v>4440</v>
      </c>
      <c r="C387" s="70" t="n">
        <v>67400</v>
      </c>
      <c r="D387" s="45"/>
      <c r="E387" s="45"/>
      <c r="F387" s="46"/>
      <c r="G387" s="46"/>
      <c r="H387" s="46"/>
      <c r="I387" s="46"/>
      <c r="J387" s="46"/>
      <c r="K387" s="46"/>
      <c r="L387" s="46"/>
      <c r="M387" s="71"/>
      <c r="N387" s="85" t="n">
        <f aca="false">SUM(C387:M387)</f>
        <v>67400</v>
      </c>
    </row>
    <row r="388" customFormat="false" ht="12.75" hidden="false" customHeight="false" outlineLevel="0" collapsed="false">
      <c r="A388" s="145"/>
      <c r="B388" s="43" t="n">
        <v>4700</v>
      </c>
      <c r="C388" s="70" t="n">
        <v>1500</v>
      </c>
      <c r="D388" s="45"/>
      <c r="E388" s="45"/>
      <c r="F388" s="46"/>
      <c r="G388" s="46"/>
      <c r="H388" s="46"/>
      <c r="I388" s="46"/>
      <c r="J388" s="46"/>
      <c r="K388" s="46"/>
      <c r="L388" s="46"/>
      <c r="M388" s="71"/>
      <c r="N388" s="85" t="n">
        <f aca="false">SUM(C388:M388)</f>
        <v>1500</v>
      </c>
    </row>
    <row r="389" customFormat="false" ht="12.75" hidden="false" customHeight="false" outlineLevel="0" collapsed="false">
      <c r="A389" s="145"/>
      <c r="B389" s="43" t="n">
        <v>4740</v>
      </c>
      <c r="C389" s="70" t="n">
        <v>1600</v>
      </c>
      <c r="D389" s="45"/>
      <c r="E389" s="45"/>
      <c r="F389" s="46"/>
      <c r="G389" s="46"/>
      <c r="H389" s="46"/>
      <c r="I389" s="46"/>
      <c r="J389" s="46"/>
      <c r="K389" s="46"/>
      <c r="L389" s="46"/>
      <c r="M389" s="71"/>
      <c r="N389" s="85" t="n">
        <f aca="false">SUM(C389:M389)</f>
        <v>1600</v>
      </c>
    </row>
    <row r="390" customFormat="false" ht="12.75" hidden="false" customHeight="false" outlineLevel="0" collapsed="false">
      <c r="A390" s="145"/>
      <c r="B390" s="43" t="n">
        <v>4750</v>
      </c>
      <c r="C390" s="70" t="n">
        <v>3600</v>
      </c>
      <c r="D390" s="45"/>
      <c r="E390" s="45"/>
      <c r="F390" s="46"/>
      <c r="G390" s="46"/>
      <c r="H390" s="46"/>
      <c r="I390" s="46"/>
      <c r="J390" s="46"/>
      <c r="K390" s="46"/>
      <c r="L390" s="46"/>
      <c r="M390" s="71"/>
      <c r="N390" s="85" t="n">
        <f aca="false">SUM(C390:M390)</f>
        <v>3600</v>
      </c>
    </row>
    <row r="391" customFormat="false" ht="13.5" hidden="false" customHeight="false" outlineLevel="0" collapsed="false">
      <c r="A391" s="145"/>
      <c r="B391" s="43" t="n">
        <v>6060</v>
      </c>
      <c r="C391" s="70" t="n">
        <v>0</v>
      </c>
      <c r="D391" s="45"/>
      <c r="E391" s="45"/>
      <c r="F391" s="46"/>
      <c r="G391" s="46"/>
      <c r="H391" s="46"/>
      <c r="I391" s="46"/>
      <c r="J391" s="46"/>
      <c r="K391" s="46"/>
      <c r="L391" s="46"/>
      <c r="M391" s="71"/>
      <c r="N391" s="85" t="n">
        <f aca="false">SUM(C391:M391)</f>
        <v>0</v>
      </c>
    </row>
    <row r="392" customFormat="false" ht="15" hidden="false" customHeight="false" outlineLevel="0" collapsed="false">
      <c r="A392" s="87" t="s">
        <v>66</v>
      </c>
      <c r="B392" s="87"/>
      <c r="C392" s="147" t="n">
        <f aca="false">SUM(C367:C391)</f>
        <v>1920000</v>
      </c>
      <c r="D392" s="147" t="n">
        <f aca="false">SUM(D367:D391)</f>
        <v>2000</v>
      </c>
      <c r="E392" s="147" t="n">
        <f aca="false">SUM(E367:E391)</f>
        <v>0</v>
      </c>
      <c r="F392" s="147" t="n">
        <f aca="false">SUM(F367:F391)</f>
        <v>0</v>
      </c>
      <c r="G392" s="147" t="n">
        <f aca="false">SUM(G367:G391)</f>
        <v>0</v>
      </c>
      <c r="H392" s="147" t="n">
        <f aca="false">SUM(H367:H391)</f>
        <v>0</v>
      </c>
      <c r="I392" s="147" t="n">
        <f aca="false">SUM(I367:I391)</f>
        <v>0</v>
      </c>
      <c r="J392" s="147" t="n">
        <f aca="false">SUM(J367:J391)</f>
        <v>0</v>
      </c>
      <c r="K392" s="147" t="n">
        <f aca="false">SUM(K367:K391)</f>
        <v>0</v>
      </c>
      <c r="L392" s="147" t="n">
        <f aca="false">SUM(L367:L391)</f>
        <v>0</v>
      </c>
      <c r="M392" s="147" t="n">
        <f aca="false">SUM(M367:M391)</f>
        <v>0</v>
      </c>
      <c r="N392" s="148" t="n">
        <f aca="false">SUM(N367:N391)</f>
        <v>1922000</v>
      </c>
    </row>
    <row r="393" customFormat="false" ht="14.25" hidden="false" customHeight="false" outlineLevel="0" collapsed="false">
      <c r="A393" s="145" t="n">
        <v>80130</v>
      </c>
      <c r="B393" s="150" t="s">
        <v>67</v>
      </c>
      <c r="C393" s="150"/>
      <c r="D393" s="150"/>
      <c r="E393" s="150"/>
      <c r="F393" s="150"/>
      <c r="G393" s="150"/>
      <c r="H393" s="150"/>
      <c r="I393" s="150"/>
      <c r="J393" s="150"/>
      <c r="K393" s="150"/>
      <c r="L393" s="150"/>
      <c r="M393" s="150"/>
      <c r="N393" s="150"/>
    </row>
    <row r="394" customFormat="false" ht="12.75" hidden="false" customHeight="false" outlineLevel="0" collapsed="false">
      <c r="A394" s="145"/>
      <c r="B394" s="60" t="n">
        <v>2320</v>
      </c>
      <c r="C394" s="70" t="n">
        <v>20000</v>
      </c>
      <c r="D394" s="45"/>
      <c r="E394" s="45"/>
      <c r="F394" s="46"/>
      <c r="G394" s="46"/>
      <c r="H394" s="46"/>
      <c r="I394" s="46"/>
      <c r="J394" s="46"/>
      <c r="K394" s="46"/>
      <c r="L394" s="46"/>
      <c r="M394" s="71"/>
      <c r="N394" s="85" t="n">
        <f aca="false">SUM(C394:M394)</f>
        <v>20000</v>
      </c>
    </row>
    <row r="395" customFormat="false" ht="12.75" hidden="false" customHeight="false" outlineLevel="0" collapsed="false">
      <c r="A395" s="145"/>
      <c r="B395" s="60" t="n">
        <v>3020</v>
      </c>
      <c r="C395" s="70" t="n">
        <v>13000</v>
      </c>
      <c r="D395" s="45"/>
      <c r="E395" s="45"/>
      <c r="F395" s="46"/>
      <c r="G395" s="46"/>
      <c r="H395" s="46"/>
      <c r="I395" s="46"/>
      <c r="J395" s="46"/>
      <c r="K395" s="46"/>
      <c r="L395" s="46"/>
      <c r="M395" s="71"/>
      <c r="N395" s="85" t="n">
        <f aca="false">SUM(C395:M395)</f>
        <v>13000</v>
      </c>
    </row>
    <row r="396" customFormat="false" ht="12.75" hidden="false" customHeight="false" outlineLevel="0" collapsed="false">
      <c r="A396" s="145"/>
      <c r="B396" s="43" t="n">
        <v>4010</v>
      </c>
      <c r="C396" s="70" t="n">
        <v>2052010</v>
      </c>
      <c r="D396" s="45"/>
      <c r="E396" s="45"/>
      <c r="F396" s="46"/>
      <c r="G396" s="46"/>
      <c r="H396" s="46"/>
      <c r="I396" s="46"/>
      <c r="J396" s="46"/>
      <c r="K396" s="46"/>
      <c r="L396" s="46"/>
      <c r="M396" s="71"/>
      <c r="N396" s="85" t="n">
        <f aca="false">SUM(C396:M396)</f>
        <v>2052010</v>
      </c>
    </row>
    <row r="397" customFormat="false" ht="12.75" hidden="false" customHeight="false" outlineLevel="0" collapsed="false">
      <c r="A397" s="145"/>
      <c r="B397" s="43" t="n">
        <v>4040</v>
      </c>
      <c r="C397" s="70" t="n">
        <v>158180</v>
      </c>
      <c r="D397" s="45"/>
      <c r="E397" s="45" t="n">
        <v>283</v>
      </c>
      <c r="F397" s="46"/>
      <c r="G397" s="46"/>
      <c r="H397" s="46"/>
      <c r="I397" s="46"/>
      <c r="J397" s="46"/>
      <c r="K397" s="46"/>
      <c r="L397" s="46"/>
      <c r="M397" s="71"/>
      <c r="N397" s="85" t="n">
        <f aca="false">SUM(C397:M397)</f>
        <v>158463</v>
      </c>
    </row>
    <row r="398" customFormat="false" ht="12.75" hidden="false" customHeight="false" outlineLevel="0" collapsed="false">
      <c r="A398" s="145"/>
      <c r="B398" s="43" t="n">
        <v>4110</v>
      </c>
      <c r="C398" s="70" t="n">
        <v>330380</v>
      </c>
      <c r="D398" s="45"/>
      <c r="E398" s="45"/>
      <c r="F398" s="46"/>
      <c r="G398" s="46"/>
      <c r="H398" s="46"/>
      <c r="I398" s="46"/>
      <c r="J398" s="46"/>
      <c r="K398" s="46"/>
      <c r="L398" s="46"/>
      <c r="M398" s="71"/>
      <c r="N398" s="85" t="n">
        <f aca="false">SUM(C398:M398)</f>
        <v>330380</v>
      </c>
    </row>
    <row r="399" customFormat="false" ht="12.75" hidden="false" customHeight="false" outlineLevel="0" collapsed="false">
      <c r="A399" s="145"/>
      <c r="B399" s="43" t="n">
        <v>4120</v>
      </c>
      <c r="C399" s="70" t="n">
        <v>53180</v>
      </c>
      <c r="D399" s="45"/>
      <c r="E399" s="45"/>
      <c r="F399" s="46"/>
      <c r="G399" s="46"/>
      <c r="H399" s="46"/>
      <c r="I399" s="46"/>
      <c r="J399" s="46"/>
      <c r="K399" s="46"/>
      <c r="L399" s="46"/>
      <c r="M399" s="71"/>
      <c r="N399" s="85" t="n">
        <f aca="false">SUM(C399:M399)</f>
        <v>53180</v>
      </c>
    </row>
    <row r="400" customFormat="false" ht="12.75" hidden="true" customHeight="false" outlineLevel="0" collapsed="false">
      <c r="A400" s="145"/>
      <c r="B400" s="43" t="n">
        <v>4140</v>
      </c>
      <c r="C400" s="70"/>
      <c r="D400" s="45"/>
      <c r="E400" s="45"/>
      <c r="F400" s="46"/>
      <c r="G400" s="46"/>
      <c r="H400" s="46"/>
      <c r="I400" s="46"/>
      <c r="J400" s="46"/>
      <c r="K400" s="46"/>
      <c r="L400" s="46"/>
      <c r="M400" s="71"/>
      <c r="N400" s="85" t="n">
        <f aca="false">SUM(C400:M400)</f>
        <v>0</v>
      </c>
    </row>
    <row r="401" customFormat="false" ht="12.75" hidden="false" customHeight="false" outlineLevel="0" collapsed="false">
      <c r="A401" s="145"/>
      <c r="B401" s="43" t="n">
        <v>4170</v>
      </c>
      <c r="C401" s="70" t="n">
        <v>3000</v>
      </c>
      <c r="D401" s="45"/>
      <c r="E401" s="45"/>
      <c r="F401" s="46"/>
      <c r="G401" s="46"/>
      <c r="H401" s="46"/>
      <c r="I401" s="46"/>
      <c r="J401" s="46"/>
      <c r="K401" s="46"/>
      <c r="L401" s="46"/>
      <c r="M401" s="71"/>
      <c r="N401" s="85" t="n">
        <f aca="false">SUM(C401:M401)</f>
        <v>3000</v>
      </c>
    </row>
    <row r="402" customFormat="false" ht="12.75" hidden="false" customHeight="false" outlineLevel="0" collapsed="false">
      <c r="A402" s="145"/>
      <c r="B402" s="43" t="n">
        <v>4210</v>
      </c>
      <c r="C402" s="70" t="n">
        <v>93890</v>
      </c>
      <c r="D402" s="45"/>
      <c r="E402" s="45"/>
      <c r="F402" s="46"/>
      <c r="G402" s="46"/>
      <c r="H402" s="46"/>
      <c r="I402" s="46"/>
      <c r="J402" s="46"/>
      <c r="K402" s="46"/>
      <c r="L402" s="46"/>
      <c r="M402" s="71"/>
      <c r="N402" s="85" t="n">
        <f aca="false">SUM(C402:M402)</f>
        <v>93890</v>
      </c>
    </row>
    <row r="403" customFormat="false" ht="12.75" hidden="true" customHeight="false" outlineLevel="0" collapsed="false">
      <c r="A403" s="145"/>
      <c r="B403" s="43" t="n">
        <v>4230</v>
      </c>
      <c r="C403" s="70"/>
      <c r="D403" s="45"/>
      <c r="E403" s="45"/>
      <c r="F403" s="46"/>
      <c r="G403" s="46"/>
      <c r="H403" s="46"/>
      <c r="I403" s="46"/>
      <c r="J403" s="46"/>
      <c r="K403" s="46"/>
      <c r="L403" s="46"/>
      <c r="M403" s="71"/>
      <c r="N403" s="85" t="n">
        <f aca="false">SUM(C403:M403)</f>
        <v>0</v>
      </c>
    </row>
    <row r="404" customFormat="false" ht="12.75" hidden="false" customHeight="false" outlineLevel="0" collapsed="false">
      <c r="A404" s="145"/>
      <c r="B404" s="146" t="s">
        <v>59</v>
      </c>
      <c r="C404" s="70" t="n">
        <v>15000</v>
      </c>
      <c r="D404" s="45" t="n">
        <v>2000</v>
      </c>
      <c r="E404" s="45"/>
      <c r="F404" s="46"/>
      <c r="G404" s="46"/>
      <c r="H404" s="46"/>
      <c r="I404" s="46"/>
      <c r="J404" s="46"/>
      <c r="K404" s="46"/>
      <c r="L404" s="46"/>
      <c r="M404" s="71"/>
      <c r="N404" s="85" t="n">
        <f aca="false">SUM(C404:M404)</f>
        <v>17000</v>
      </c>
    </row>
    <row r="405" customFormat="false" ht="12.75" hidden="false" customHeight="false" outlineLevel="0" collapsed="false">
      <c r="A405" s="145"/>
      <c r="B405" s="43" t="n">
        <v>4260</v>
      </c>
      <c r="C405" s="70" t="n">
        <v>49200</v>
      </c>
      <c r="D405" s="45"/>
      <c r="E405" s="45"/>
      <c r="F405" s="46"/>
      <c r="G405" s="46"/>
      <c r="H405" s="46"/>
      <c r="I405" s="46"/>
      <c r="J405" s="46"/>
      <c r="K405" s="46"/>
      <c r="L405" s="46"/>
      <c r="M405" s="71"/>
      <c r="N405" s="85" t="n">
        <f aca="false">SUM(C405:M405)</f>
        <v>49200</v>
      </c>
    </row>
    <row r="406" customFormat="false" ht="12.75" hidden="false" customHeight="false" outlineLevel="0" collapsed="false">
      <c r="A406" s="145"/>
      <c r="B406" s="43" t="n">
        <v>4270</v>
      </c>
      <c r="C406" s="70" t="n">
        <v>61000</v>
      </c>
      <c r="D406" s="45"/>
      <c r="E406" s="45"/>
      <c r="F406" s="46"/>
      <c r="G406" s="46"/>
      <c r="H406" s="46"/>
      <c r="I406" s="46"/>
      <c r="J406" s="46"/>
      <c r="K406" s="46"/>
      <c r="L406" s="46"/>
      <c r="M406" s="71"/>
      <c r="N406" s="85" t="n">
        <f aca="false">SUM(C406:M406)</f>
        <v>61000</v>
      </c>
    </row>
    <row r="407" customFormat="false" ht="12.75" hidden="false" customHeight="false" outlineLevel="0" collapsed="false">
      <c r="A407" s="145"/>
      <c r="B407" s="146" t="s">
        <v>60</v>
      </c>
      <c r="C407" s="70" t="n">
        <v>1500</v>
      </c>
      <c r="D407" s="45"/>
      <c r="E407" s="45"/>
      <c r="F407" s="46"/>
      <c r="G407" s="46"/>
      <c r="H407" s="46"/>
      <c r="I407" s="46"/>
      <c r="J407" s="46"/>
      <c r="K407" s="46"/>
      <c r="L407" s="46"/>
      <c r="M407" s="71"/>
      <c r="N407" s="85" t="n">
        <f aca="false">SUM(C407:M407)</f>
        <v>1500</v>
      </c>
    </row>
    <row r="408" customFormat="false" ht="12.75" hidden="false" customHeight="false" outlineLevel="0" collapsed="false">
      <c r="A408" s="145"/>
      <c r="B408" s="43" t="n">
        <v>4300</v>
      </c>
      <c r="C408" s="70" t="n">
        <v>67900</v>
      </c>
      <c r="D408" s="45"/>
      <c r="E408" s="45"/>
      <c r="F408" s="46"/>
      <c r="G408" s="46"/>
      <c r="H408" s="46"/>
      <c r="I408" s="46"/>
      <c r="J408" s="46"/>
      <c r="K408" s="46"/>
      <c r="L408" s="46"/>
      <c r="M408" s="71"/>
      <c r="N408" s="85" t="n">
        <f aca="false">SUM(C408:M408)</f>
        <v>67900</v>
      </c>
    </row>
    <row r="409" customFormat="false" ht="12.75" hidden="false" customHeight="false" outlineLevel="0" collapsed="false">
      <c r="A409" s="145"/>
      <c r="B409" s="43" t="n">
        <v>4350</v>
      </c>
      <c r="C409" s="70" t="n">
        <v>6000</v>
      </c>
      <c r="D409" s="45"/>
      <c r="E409" s="45"/>
      <c r="F409" s="46"/>
      <c r="G409" s="46"/>
      <c r="H409" s="46"/>
      <c r="I409" s="46"/>
      <c r="J409" s="46"/>
      <c r="K409" s="46"/>
      <c r="L409" s="46"/>
      <c r="M409" s="71"/>
      <c r="N409" s="85" t="n">
        <f aca="false">SUM(C409:M409)</f>
        <v>6000</v>
      </c>
    </row>
    <row r="410" customFormat="false" ht="12.75" hidden="false" customHeight="false" outlineLevel="0" collapsed="false">
      <c r="A410" s="145"/>
      <c r="B410" s="43" t="n">
        <v>4360</v>
      </c>
      <c r="C410" s="70" t="n">
        <v>2400</v>
      </c>
      <c r="D410" s="45"/>
      <c r="E410" s="45"/>
      <c r="F410" s="46"/>
      <c r="G410" s="46"/>
      <c r="H410" s="46"/>
      <c r="I410" s="46"/>
      <c r="J410" s="46"/>
      <c r="K410" s="46"/>
      <c r="L410" s="46"/>
      <c r="M410" s="71"/>
      <c r="N410" s="85" t="n">
        <f aca="false">SUM(C410:M410)</f>
        <v>2400</v>
      </c>
    </row>
    <row r="411" customFormat="false" ht="12.75" hidden="false" customHeight="false" outlineLevel="0" collapsed="false">
      <c r="A411" s="145"/>
      <c r="B411" s="43" t="n">
        <v>4370</v>
      </c>
      <c r="C411" s="70" t="n">
        <v>5000</v>
      </c>
      <c r="D411" s="45"/>
      <c r="E411" s="45"/>
      <c r="F411" s="46"/>
      <c r="G411" s="46"/>
      <c r="H411" s="46"/>
      <c r="I411" s="46"/>
      <c r="J411" s="46"/>
      <c r="K411" s="46"/>
      <c r="L411" s="46"/>
      <c r="M411" s="71"/>
      <c r="N411" s="85" t="n">
        <f aca="false">SUM(C411:M411)</f>
        <v>5000</v>
      </c>
    </row>
    <row r="412" customFormat="false" ht="12.75" hidden="false" customHeight="false" outlineLevel="0" collapsed="false">
      <c r="A412" s="145"/>
      <c r="B412" s="43" t="n">
        <v>4410</v>
      </c>
      <c r="C412" s="70" t="n">
        <v>2500</v>
      </c>
      <c r="D412" s="45"/>
      <c r="E412" s="45"/>
      <c r="F412" s="46"/>
      <c r="G412" s="46"/>
      <c r="H412" s="46"/>
      <c r="I412" s="46"/>
      <c r="J412" s="46"/>
      <c r="K412" s="46"/>
      <c r="L412" s="46"/>
      <c r="M412" s="71"/>
      <c r="N412" s="85" t="n">
        <f aca="false">SUM(C412:M412)</f>
        <v>2500</v>
      </c>
    </row>
    <row r="413" customFormat="false" ht="12.75" hidden="false" customHeight="false" outlineLevel="0" collapsed="false">
      <c r="A413" s="145"/>
      <c r="B413" s="43" t="n">
        <v>4430</v>
      </c>
      <c r="C413" s="70" t="n">
        <v>10000</v>
      </c>
      <c r="D413" s="45"/>
      <c r="E413" s="45" t="n">
        <v>-283</v>
      </c>
      <c r="F413" s="46"/>
      <c r="G413" s="46"/>
      <c r="H413" s="46"/>
      <c r="I413" s="46"/>
      <c r="J413" s="46"/>
      <c r="K413" s="46"/>
      <c r="L413" s="46"/>
      <c r="M413" s="71"/>
      <c r="N413" s="85" t="n">
        <f aca="false">SUM(C413:M413)</f>
        <v>9717</v>
      </c>
    </row>
    <row r="414" customFormat="false" ht="12.75" hidden="false" customHeight="false" outlineLevel="0" collapsed="false">
      <c r="A414" s="145"/>
      <c r="B414" s="43" t="n">
        <v>4440</v>
      </c>
      <c r="C414" s="70" t="n">
        <v>99860</v>
      </c>
      <c r="D414" s="45"/>
      <c r="E414" s="45"/>
      <c r="F414" s="46"/>
      <c r="G414" s="46"/>
      <c r="H414" s="46"/>
      <c r="I414" s="46"/>
      <c r="J414" s="46"/>
      <c r="K414" s="46"/>
      <c r="L414" s="46"/>
      <c r="M414" s="71"/>
      <c r="N414" s="85" t="n">
        <f aca="false">SUM(C414:M414)</f>
        <v>99860</v>
      </c>
    </row>
    <row r="415" customFormat="false" ht="12.75" hidden="true" customHeight="false" outlineLevel="0" collapsed="false">
      <c r="A415" s="145"/>
      <c r="B415" s="43" t="n">
        <v>4700</v>
      </c>
      <c r="C415" s="70"/>
      <c r="D415" s="45"/>
      <c r="E415" s="45"/>
      <c r="F415" s="46"/>
      <c r="G415" s="46"/>
      <c r="H415" s="46"/>
      <c r="I415" s="46"/>
      <c r="J415" s="46"/>
      <c r="K415" s="46"/>
      <c r="L415" s="46"/>
      <c r="M415" s="71"/>
      <c r="N415" s="85" t="n">
        <f aca="false">SUM(C415:M415)</f>
        <v>0</v>
      </c>
    </row>
    <row r="416" customFormat="false" ht="12.75" hidden="false" customHeight="false" outlineLevel="0" collapsed="false">
      <c r="A416" s="145"/>
      <c r="B416" s="43" t="n">
        <v>4740</v>
      </c>
      <c r="C416" s="70" t="n">
        <v>3000</v>
      </c>
      <c r="D416" s="45"/>
      <c r="E416" s="45"/>
      <c r="F416" s="46"/>
      <c r="G416" s="46"/>
      <c r="H416" s="46"/>
      <c r="I416" s="46"/>
      <c r="J416" s="46"/>
      <c r="K416" s="46"/>
      <c r="L416" s="46"/>
      <c r="M416" s="71"/>
      <c r="N416" s="85" t="n">
        <f aca="false">SUM(C416:M416)</f>
        <v>3000</v>
      </c>
    </row>
    <row r="417" customFormat="false" ht="12.75" hidden="false" customHeight="false" outlineLevel="0" collapsed="false">
      <c r="A417" s="145"/>
      <c r="B417" s="43" t="n">
        <v>4750</v>
      </c>
      <c r="C417" s="70" t="n">
        <v>8000</v>
      </c>
      <c r="D417" s="45"/>
      <c r="E417" s="45"/>
      <c r="F417" s="46"/>
      <c r="G417" s="46"/>
      <c r="H417" s="46"/>
      <c r="I417" s="46"/>
      <c r="J417" s="46"/>
      <c r="K417" s="46"/>
      <c r="L417" s="46"/>
      <c r="M417" s="71"/>
      <c r="N417" s="85" t="n">
        <f aca="false">SUM(C417:M417)</f>
        <v>8000</v>
      </c>
    </row>
    <row r="418" customFormat="false" ht="13.5" hidden="false" customHeight="false" outlineLevel="0" collapsed="false">
      <c r="A418" s="145"/>
      <c r="B418" s="43" t="n">
        <v>6060</v>
      </c>
      <c r="C418" s="70" t="n">
        <v>0</v>
      </c>
      <c r="D418" s="45"/>
      <c r="E418" s="45"/>
      <c r="F418" s="46"/>
      <c r="G418" s="46"/>
      <c r="H418" s="46"/>
      <c r="I418" s="46"/>
      <c r="J418" s="46"/>
      <c r="K418" s="46"/>
      <c r="L418" s="46"/>
      <c r="M418" s="71"/>
      <c r="N418" s="85" t="n">
        <f aca="false">SUM(C418:M418)</f>
        <v>0</v>
      </c>
    </row>
    <row r="419" customFormat="false" ht="15" hidden="false" customHeight="false" outlineLevel="0" collapsed="false">
      <c r="A419" s="87" t="s">
        <v>68</v>
      </c>
      <c r="B419" s="87"/>
      <c r="C419" s="147" t="n">
        <f aca="false">SUM(C394:C418)</f>
        <v>3055000</v>
      </c>
      <c r="D419" s="147" t="n">
        <f aca="false">SUM(D394:D418)</f>
        <v>2000</v>
      </c>
      <c r="E419" s="147" t="n">
        <f aca="false">SUM(E394:E418)</f>
        <v>0</v>
      </c>
      <c r="F419" s="147" t="n">
        <f aca="false">SUM(F394:F418)</f>
        <v>0</v>
      </c>
      <c r="G419" s="147" t="n">
        <f aca="false">SUM(G394:G418)</f>
        <v>0</v>
      </c>
      <c r="H419" s="147" t="n">
        <f aca="false">SUM(H394:H418)</f>
        <v>0</v>
      </c>
      <c r="I419" s="147" t="n">
        <f aca="false">SUM(I394:I418)</f>
        <v>0</v>
      </c>
      <c r="J419" s="147" t="n">
        <f aca="false">SUM(J394:J418)</f>
        <v>0</v>
      </c>
      <c r="K419" s="147" t="n">
        <f aca="false">SUM(K394:K418)</f>
        <v>0</v>
      </c>
      <c r="L419" s="147" t="n">
        <f aca="false">SUM(L394:L418)</f>
        <v>0</v>
      </c>
      <c r="M419" s="147" t="n">
        <f aca="false">SUM(M394:M418)</f>
        <v>0</v>
      </c>
      <c r="N419" s="148" t="n">
        <f aca="false">SUM(N394:N418)</f>
        <v>3057000</v>
      </c>
    </row>
    <row r="420" customFormat="false" ht="14.25" hidden="false" customHeight="false" outlineLevel="0" collapsed="false">
      <c r="A420" s="145" t="n">
        <v>80130</v>
      </c>
      <c r="B420" s="150" t="s">
        <v>69</v>
      </c>
      <c r="C420" s="150"/>
      <c r="D420" s="150"/>
      <c r="E420" s="150"/>
      <c r="F420" s="150"/>
      <c r="G420" s="150"/>
      <c r="H420" s="150"/>
      <c r="I420" s="150"/>
      <c r="J420" s="150"/>
      <c r="K420" s="150"/>
      <c r="L420" s="150"/>
      <c r="M420" s="150"/>
      <c r="N420" s="150"/>
    </row>
    <row r="421" customFormat="false" ht="12.75" hidden="true" customHeight="false" outlineLevel="0" collapsed="false">
      <c r="A421" s="145"/>
      <c r="B421" s="60" t="n">
        <v>2320</v>
      </c>
      <c r="C421" s="70" t="n">
        <v>0</v>
      </c>
      <c r="D421" s="45"/>
      <c r="E421" s="45"/>
      <c r="F421" s="46"/>
      <c r="G421" s="46"/>
      <c r="H421" s="46"/>
      <c r="I421" s="46"/>
      <c r="J421" s="46"/>
      <c r="K421" s="46"/>
      <c r="L421" s="46"/>
      <c r="M421" s="71"/>
      <c r="N421" s="85" t="n">
        <f aca="false">SUM(C421:M421)</f>
        <v>0</v>
      </c>
    </row>
    <row r="422" customFormat="false" ht="12.75" hidden="false" customHeight="false" outlineLevel="0" collapsed="false">
      <c r="A422" s="145"/>
      <c r="B422" s="60" t="n">
        <v>3020</v>
      </c>
      <c r="C422" s="70" t="n">
        <v>85000</v>
      </c>
      <c r="D422" s="45"/>
      <c r="E422" s="45"/>
      <c r="F422" s="46"/>
      <c r="G422" s="46"/>
      <c r="H422" s="46"/>
      <c r="I422" s="46"/>
      <c r="J422" s="46"/>
      <c r="K422" s="46"/>
      <c r="L422" s="46"/>
      <c r="M422" s="71"/>
      <c r="N422" s="85" t="n">
        <f aca="false">SUM(C422:M422)</f>
        <v>85000</v>
      </c>
    </row>
    <row r="423" customFormat="false" ht="12.75" hidden="false" customHeight="false" outlineLevel="0" collapsed="false">
      <c r="A423" s="145"/>
      <c r="B423" s="43" t="n">
        <v>4010</v>
      </c>
      <c r="C423" s="70" t="n">
        <v>1270300</v>
      </c>
      <c r="D423" s="45"/>
      <c r="E423" s="45"/>
      <c r="F423" s="46"/>
      <c r="G423" s="46"/>
      <c r="H423" s="46"/>
      <c r="I423" s="46"/>
      <c r="J423" s="46"/>
      <c r="K423" s="46"/>
      <c r="L423" s="46"/>
      <c r="M423" s="71"/>
      <c r="N423" s="85" t="n">
        <f aca="false">SUM(C423:M423)</f>
        <v>1270300</v>
      </c>
    </row>
    <row r="424" customFormat="false" ht="12.75" hidden="false" customHeight="false" outlineLevel="0" collapsed="false">
      <c r="A424" s="145"/>
      <c r="B424" s="43" t="n">
        <v>4040</v>
      </c>
      <c r="C424" s="70" t="n">
        <v>97000</v>
      </c>
      <c r="D424" s="45"/>
      <c r="E424" s="45"/>
      <c r="F424" s="46"/>
      <c r="G424" s="46"/>
      <c r="H424" s="46"/>
      <c r="I424" s="46"/>
      <c r="J424" s="46"/>
      <c r="K424" s="46"/>
      <c r="L424" s="46"/>
      <c r="M424" s="71"/>
      <c r="N424" s="85" t="n">
        <f aca="false">SUM(C424:M424)</f>
        <v>97000</v>
      </c>
    </row>
    <row r="425" customFormat="false" ht="12.75" hidden="false" customHeight="false" outlineLevel="0" collapsed="false">
      <c r="A425" s="145"/>
      <c r="B425" s="43" t="n">
        <v>4110</v>
      </c>
      <c r="C425" s="70" t="n">
        <v>219400</v>
      </c>
      <c r="D425" s="45"/>
      <c r="E425" s="45"/>
      <c r="F425" s="46"/>
      <c r="G425" s="46"/>
      <c r="H425" s="46"/>
      <c r="I425" s="46"/>
      <c r="J425" s="46"/>
      <c r="K425" s="46"/>
      <c r="L425" s="46"/>
      <c r="M425" s="71"/>
      <c r="N425" s="85" t="n">
        <f aca="false">SUM(C425:M425)</f>
        <v>219400</v>
      </c>
    </row>
    <row r="426" customFormat="false" ht="12.75" hidden="false" customHeight="false" outlineLevel="0" collapsed="false">
      <c r="A426" s="145"/>
      <c r="B426" s="43" t="n">
        <v>4120</v>
      </c>
      <c r="C426" s="70" t="n">
        <v>35200</v>
      </c>
      <c r="D426" s="45"/>
      <c r="E426" s="45"/>
      <c r="F426" s="46"/>
      <c r="G426" s="46"/>
      <c r="H426" s="46"/>
      <c r="I426" s="46"/>
      <c r="J426" s="46"/>
      <c r="K426" s="46"/>
      <c r="L426" s="46"/>
      <c r="M426" s="71"/>
      <c r="N426" s="85" t="n">
        <f aca="false">SUM(C426:M426)</f>
        <v>35200</v>
      </c>
    </row>
    <row r="427" customFormat="false" ht="12.75" hidden="true" customHeight="false" outlineLevel="0" collapsed="false">
      <c r="A427" s="145"/>
      <c r="B427" s="43" t="n">
        <v>4140</v>
      </c>
      <c r="C427" s="70"/>
      <c r="D427" s="45"/>
      <c r="E427" s="45"/>
      <c r="F427" s="46"/>
      <c r="G427" s="46"/>
      <c r="H427" s="46"/>
      <c r="I427" s="46"/>
      <c r="J427" s="46"/>
      <c r="K427" s="46"/>
      <c r="L427" s="46"/>
      <c r="M427" s="71"/>
      <c r="N427" s="85" t="n">
        <f aca="false">SUM(C427:M427)</f>
        <v>0</v>
      </c>
    </row>
    <row r="428" customFormat="false" ht="12.75" hidden="false" customHeight="false" outlineLevel="0" collapsed="false">
      <c r="A428" s="145"/>
      <c r="B428" s="43" t="n">
        <v>4170</v>
      </c>
      <c r="C428" s="70" t="n">
        <v>6000</v>
      </c>
      <c r="D428" s="45"/>
      <c r="E428" s="45"/>
      <c r="F428" s="46"/>
      <c r="G428" s="46"/>
      <c r="H428" s="46"/>
      <c r="I428" s="46"/>
      <c r="J428" s="46"/>
      <c r="K428" s="46"/>
      <c r="L428" s="46"/>
      <c r="M428" s="71"/>
      <c r="N428" s="85" t="n">
        <f aca="false">SUM(C428:M428)</f>
        <v>6000</v>
      </c>
    </row>
    <row r="429" customFormat="false" ht="12.75" hidden="false" customHeight="false" outlineLevel="0" collapsed="false">
      <c r="A429" s="145"/>
      <c r="B429" s="43" t="n">
        <v>4210</v>
      </c>
      <c r="C429" s="70" t="n">
        <v>100000</v>
      </c>
      <c r="D429" s="45"/>
      <c r="E429" s="45"/>
      <c r="F429" s="46"/>
      <c r="G429" s="46"/>
      <c r="H429" s="46"/>
      <c r="I429" s="46"/>
      <c r="J429" s="46"/>
      <c r="K429" s="46"/>
      <c r="L429" s="46"/>
      <c r="M429" s="71"/>
      <c r="N429" s="85" t="n">
        <f aca="false">SUM(C429:M429)</f>
        <v>100000</v>
      </c>
    </row>
    <row r="430" customFormat="false" ht="12.75" hidden="true" customHeight="false" outlineLevel="0" collapsed="false">
      <c r="A430" s="145"/>
      <c r="B430" s="43" t="n">
        <v>4230</v>
      </c>
      <c r="C430" s="70"/>
      <c r="D430" s="45"/>
      <c r="E430" s="45"/>
      <c r="F430" s="46"/>
      <c r="G430" s="46"/>
      <c r="H430" s="46"/>
      <c r="I430" s="46"/>
      <c r="J430" s="46"/>
      <c r="K430" s="46"/>
      <c r="L430" s="46"/>
      <c r="M430" s="71"/>
      <c r="N430" s="85" t="n">
        <f aca="false">SUM(C430:M430)</f>
        <v>0</v>
      </c>
    </row>
    <row r="431" customFormat="false" ht="12.75" hidden="false" customHeight="false" outlineLevel="0" collapsed="false">
      <c r="A431" s="145"/>
      <c r="B431" s="146" t="s">
        <v>59</v>
      </c>
      <c r="C431" s="70" t="n">
        <v>1000</v>
      </c>
      <c r="D431" s="45" t="n">
        <v>2000</v>
      </c>
      <c r="E431" s="45"/>
      <c r="F431" s="46"/>
      <c r="G431" s="46"/>
      <c r="H431" s="46"/>
      <c r="I431" s="46"/>
      <c r="J431" s="46"/>
      <c r="K431" s="46"/>
      <c r="L431" s="46"/>
      <c r="M431" s="71"/>
      <c r="N431" s="85" t="n">
        <f aca="false">SUM(C431:M431)</f>
        <v>3000</v>
      </c>
    </row>
    <row r="432" customFormat="false" ht="12.75" hidden="false" customHeight="false" outlineLevel="0" collapsed="false">
      <c r="A432" s="145"/>
      <c r="B432" s="43" t="n">
        <v>4260</v>
      </c>
      <c r="C432" s="70" t="n">
        <v>27000</v>
      </c>
      <c r="D432" s="45"/>
      <c r="E432" s="45"/>
      <c r="F432" s="46"/>
      <c r="G432" s="46"/>
      <c r="H432" s="46"/>
      <c r="I432" s="46"/>
      <c r="J432" s="46"/>
      <c r="K432" s="46"/>
      <c r="L432" s="46"/>
      <c r="M432" s="71"/>
      <c r="N432" s="85" t="n">
        <f aca="false">SUM(C432:M432)</f>
        <v>27000</v>
      </c>
    </row>
    <row r="433" customFormat="false" ht="12.75" hidden="false" customHeight="false" outlineLevel="0" collapsed="false">
      <c r="A433" s="145"/>
      <c r="B433" s="43" t="n">
        <v>4270</v>
      </c>
      <c r="C433" s="70" t="n">
        <v>25000</v>
      </c>
      <c r="D433" s="45"/>
      <c r="E433" s="45"/>
      <c r="F433" s="46"/>
      <c r="G433" s="46"/>
      <c r="H433" s="46"/>
      <c r="I433" s="46"/>
      <c r="J433" s="46"/>
      <c r="K433" s="46"/>
      <c r="L433" s="46"/>
      <c r="M433" s="71"/>
      <c r="N433" s="85" t="n">
        <f aca="false">SUM(C433:M433)</f>
        <v>25000</v>
      </c>
    </row>
    <row r="434" customFormat="false" ht="12.75" hidden="true" customHeight="false" outlineLevel="0" collapsed="false">
      <c r="A434" s="145"/>
      <c r="B434" s="146" t="s">
        <v>60</v>
      </c>
      <c r="C434" s="70"/>
      <c r="D434" s="45"/>
      <c r="E434" s="45"/>
      <c r="F434" s="46"/>
      <c r="G434" s="46"/>
      <c r="H434" s="46"/>
      <c r="I434" s="46"/>
      <c r="J434" s="46"/>
      <c r="K434" s="46"/>
      <c r="L434" s="46"/>
      <c r="M434" s="71"/>
      <c r="N434" s="85" t="n">
        <f aca="false">SUM(C434:M434)</f>
        <v>0</v>
      </c>
    </row>
    <row r="435" customFormat="false" ht="12.75" hidden="false" customHeight="false" outlineLevel="0" collapsed="false">
      <c r="A435" s="145"/>
      <c r="B435" s="43" t="n">
        <v>4300</v>
      </c>
      <c r="C435" s="70" t="n">
        <v>20000</v>
      </c>
      <c r="D435" s="45"/>
      <c r="E435" s="45"/>
      <c r="F435" s="46"/>
      <c r="G435" s="46"/>
      <c r="H435" s="46"/>
      <c r="I435" s="46"/>
      <c r="J435" s="46"/>
      <c r="K435" s="46"/>
      <c r="L435" s="46"/>
      <c r="M435" s="71"/>
      <c r="N435" s="85" t="n">
        <f aca="false">SUM(C435:M435)</f>
        <v>20000</v>
      </c>
    </row>
    <row r="436" customFormat="false" ht="12.75" hidden="false" customHeight="false" outlineLevel="0" collapsed="false">
      <c r="A436" s="145"/>
      <c r="B436" s="43" t="n">
        <v>4350</v>
      </c>
      <c r="C436" s="70" t="n">
        <v>1500</v>
      </c>
      <c r="D436" s="45"/>
      <c r="E436" s="45"/>
      <c r="F436" s="46"/>
      <c r="G436" s="46"/>
      <c r="H436" s="46"/>
      <c r="I436" s="46"/>
      <c r="J436" s="46"/>
      <c r="K436" s="46"/>
      <c r="L436" s="46"/>
      <c r="M436" s="71"/>
      <c r="N436" s="85" t="n">
        <f aca="false">SUM(C436:M436)</f>
        <v>1500</v>
      </c>
    </row>
    <row r="437" customFormat="false" ht="12.75" hidden="false" customHeight="false" outlineLevel="0" collapsed="false">
      <c r="A437" s="145"/>
      <c r="B437" s="43" t="n">
        <v>4360</v>
      </c>
      <c r="C437" s="70" t="n">
        <v>1200</v>
      </c>
      <c r="D437" s="45"/>
      <c r="E437" s="45"/>
      <c r="F437" s="46"/>
      <c r="G437" s="46"/>
      <c r="H437" s="46"/>
      <c r="I437" s="46"/>
      <c r="J437" s="46"/>
      <c r="K437" s="46"/>
      <c r="L437" s="46"/>
      <c r="M437" s="71"/>
      <c r="N437" s="85" t="n">
        <f aca="false">SUM(C437:M437)</f>
        <v>1200</v>
      </c>
    </row>
    <row r="438" customFormat="false" ht="12.75" hidden="false" customHeight="false" outlineLevel="0" collapsed="false">
      <c r="A438" s="145"/>
      <c r="B438" s="43" t="n">
        <v>4370</v>
      </c>
      <c r="C438" s="70" t="n">
        <v>6200</v>
      </c>
      <c r="D438" s="45"/>
      <c r="E438" s="45"/>
      <c r="F438" s="46"/>
      <c r="G438" s="46"/>
      <c r="H438" s="46"/>
      <c r="I438" s="46"/>
      <c r="J438" s="46"/>
      <c r="K438" s="46"/>
      <c r="L438" s="46"/>
      <c r="M438" s="71"/>
      <c r="N438" s="85" t="n">
        <f aca="false">SUM(C438:M438)</f>
        <v>6200</v>
      </c>
    </row>
    <row r="439" customFormat="false" ht="12.75" hidden="false" customHeight="false" outlineLevel="0" collapsed="false">
      <c r="A439" s="145"/>
      <c r="B439" s="43" t="n">
        <v>4410</v>
      </c>
      <c r="C439" s="70" t="n">
        <v>5000</v>
      </c>
      <c r="D439" s="45"/>
      <c r="E439" s="45"/>
      <c r="F439" s="46"/>
      <c r="G439" s="46"/>
      <c r="H439" s="46"/>
      <c r="I439" s="46"/>
      <c r="J439" s="46"/>
      <c r="K439" s="46"/>
      <c r="L439" s="46"/>
      <c r="M439" s="71"/>
      <c r="N439" s="85" t="n">
        <f aca="false">SUM(C439:M439)</f>
        <v>5000</v>
      </c>
    </row>
    <row r="440" customFormat="false" ht="12.75" hidden="false" customHeight="false" outlineLevel="0" collapsed="false">
      <c r="A440" s="145"/>
      <c r="B440" s="43" t="n">
        <v>4430</v>
      </c>
      <c r="C440" s="70" t="n">
        <v>15000</v>
      </c>
      <c r="D440" s="45"/>
      <c r="E440" s="45"/>
      <c r="F440" s="46"/>
      <c r="G440" s="46"/>
      <c r="H440" s="46"/>
      <c r="I440" s="46"/>
      <c r="J440" s="46"/>
      <c r="K440" s="46"/>
      <c r="L440" s="46"/>
      <c r="M440" s="71"/>
      <c r="N440" s="85" t="n">
        <f aca="false">SUM(C440:M440)</f>
        <v>15000</v>
      </c>
    </row>
    <row r="441" customFormat="false" ht="12.75" hidden="false" customHeight="false" outlineLevel="0" collapsed="false">
      <c r="A441" s="145"/>
      <c r="B441" s="43" t="n">
        <v>4440</v>
      </c>
      <c r="C441" s="70" t="n">
        <v>78600</v>
      </c>
      <c r="D441" s="45"/>
      <c r="E441" s="45"/>
      <c r="F441" s="46"/>
      <c r="G441" s="46"/>
      <c r="H441" s="46"/>
      <c r="I441" s="46"/>
      <c r="J441" s="46"/>
      <c r="K441" s="46"/>
      <c r="L441" s="46"/>
      <c r="M441" s="71"/>
      <c r="N441" s="85" t="n">
        <f aca="false">SUM(C441:M441)</f>
        <v>78600</v>
      </c>
    </row>
    <row r="442" customFormat="false" ht="12.75" hidden="false" customHeight="false" outlineLevel="0" collapsed="false">
      <c r="A442" s="145"/>
      <c r="B442" s="43" t="n">
        <v>4700</v>
      </c>
      <c r="C442" s="70" t="n">
        <v>1000</v>
      </c>
      <c r="D442" s="45"/>
      <c r="E442" s="45"/>
      <c r="F442" s="46"/>
      <c r="G442" s="46"/>
      <c r="H442" s="46"/>
      <c r="I442" s="46"/>
      <c r="J442" s="46"/>
      <c r="K442" s="46"/>
      <c r="L442" s="46"/>
      <c r="M442" s="71"/>
      <c r="N442" s="85" t="n">
        <f aca="false">SUM(C442:M442)</f>
        <v>1000</v>
      </c>
    </row>
    <row r="443" customFormat="false" ht="12.75" hidden="false" customHeight="false" outlineLevel="0" collapsed="false">
      <c r="A443" s="145"/>
      <c r="B443" s="43" t="n">
        <v>4740</v>
      </c>
      <c r="C443" s="70" t="n">
        <v>2000</v>
      </c>
      <c r="D443" s="45"/>
      <c r="E443" s="45"/>
      <c r="F443" s="46"/>
      <c r="G443" s="46"/>
      <c r="H443" s="46"/>
      <c r="I443" s="46"/>
      <c r="J443" s="46"/>
      <c r="K443" s="46"/>
      <c r="L443" s="46"/>
      <c r="M443" s="71"/>
      <c r="N443" s="85" t="n">
        <f aca="false">SUM(C443:M443)</f>
        <v>2000</v>
      </c>
    </row>
    <row r="444" customFormat="false" ht="13.5" hidden="false" customHeight="false" outlineLevel="0" collapsed="false">
      <c r="A444" s="145"/>
      <c r="B444" s="43" t="n">
        <v>4750</v>
      </c>
      <c r="C444" s="70" t="n">
        <v>5000</v>
      </c>
      <c r="D444" s="45"/>
      <c r="E444" s="45"/>
      <c r="F444" s="46"/>
      <c r="G444" s="46"/>
      <c r="H444" s="46"/>
      <c r="I444" s="46"/>
      <c r="J444" s="46"/>
      <c r="K444" s="46"/>
      <c r="L444" s="46"/>
      <c r="M444" s="71"/>
      <c r="N444" s="85" t="n">
        <f aca="false">SUM(C444:M444)</f>
        <v>5000</v>
      </c>
    </row>
    <row r="445" customFormat="false" ht="13.5" hidden="true" customHeight="false" outlineLevel="0" collapsed="false">
      <c r="A445" s="145"/>
      <c r="B445" s="43" t="n">
        <v>6060</v>
      </c>
      <c r="C445" s="70" t="n">
        <v>0</v>
      </c>
      <c r="D445" s="45"/>
      <c r="E445" s="45"/>
      <c r="F445" s="46"/>
      <c r="G445" s="46"/>
      <c r="H445" s="46"/>
      <c r="I445" s="46"/>
      <c r="J445" s="46"/>
      <c r="K445" s="46"/>
      <c r="L445" s="46"/>
      <c r="M445" s="71"/>
      <c r="N445" s="85" t="n">
        <f aca="false">SUM(C445:M445)</f>
        <v>0</v>
      </c>
    </row>
    <row r="446" customFormat="false" ht="15" hidden="false" customHeight="false" outlineLevel="0" collapsed="false">
      <c r="A446" s="87" t="s">
        <v>70</v>
      </c>
      <c r="B446" s="87"/>
      <c r="C446" s="147" t="n">
        <f aca="false">SUM(C421:C445)</f>
        <v>2001400</v>
      </c>
      <c r="D446" s="147" t="n">
        <f aca="false">SUM(D421:D445)</f>
        <v>2000</v>
      </c>
      <c r="E446" s="147" t="n">
        <f aca="false">SUM(E421:E445)</f>
        <v>0</v>
      </c>
      <c r="F446" s="147" t="n">
        <f aca="false">SUM(F421:F445)</f>
        <v>0</v>
      </c>
      <c r="G446" s="147" t="n">
        <f aca="false">SUM(G421:G445)</f>
        <v>0</v>
      </c>
      <c r="H446" s="147" t="n">
        <f aca="false">SUM(H421:H445)</f>
        <v>0</v>
      </c>
      <c r="I446" s="147" t="n">
        <f aca="false">SUM(I421:I445)</f>
        <v>0</v>
      </c>
      <c r="J446" s="147" t="n">
        <f aca="false">SUM(J421:J445)</f>
        <v>0</v>
      </c>
      <c r="K446" s="147" t="n">
        <f aca="false">SUM(K421:K445)</f>
        <v>0</v>
      </c>
      <c r="L446" s="147" t="n">
        <f aca="false">SUM(L421:L445)</f>
        <v>0</v>
      </c>
      <c r="M446" s="147" t="n">
        <f aca="false">SUM(M421:M445)</f>
        <v>0</v>
      </c>
      <c r="N446" s="148" t="n">
        <f aca="false">SUM(N421:N445)</f>
        <v>2003400</v>
      </c>
    </row>
    <row r="447" customFormat="false" ht="14.25" hidden="false" customHeight="false" outlineLevel="0" collapsed="false">
      <c r="A447" s="145" t="n">
        <v>80130</v>
      </c>
      <c r="B447" s="150" t="s">
        <v>71</v>
      </c>
      <c r="C447" s="150"/>
      <c r="D447" s="150"/>
      <c r="E447" s="150"/>
      <c r="F447" s="150"/>
      <c r="G447" s="150"/>
      <c r="H447" s="150"/>
      <c r="I447" s="150"/>
      <c r="J447" s="150"/>
      <c r="K447" s="150"/>
      <c r="L447" s="150"/>
      <c r="M447" s="150"/>
      <c r="N447" s="150"/>
    </row>
    <row r="448" customFormat="false" ht="13.5" hidden="false" customHeight="false" outlineLevel="0" collapsed="false">
      <c r="A448" s="145"/>
      <c r="B448" s="43" t="n">
        <v>6060</v>
      </c>
      <c r="C448" s="70" t="n">
        <v>0</v>
      </c>
      <c r="D448" s="45"/>
      <c r="E448" s="45"/>
      <c r="F448" s="46"/>
      <c r="G448" s="46"/>
      <c r="H448" s="46"/>
      <c r="I448" s="46"/>
      <c r="J448" s="46"/>
      <c r="K448" s="46"/>
      <c r="L448" s="46"/>
      <c r="M448" s="71"/>
      <c r="N448" s="85" t="n">
        <f aca="false">SUM(C448:M448)</f>
        <v>0</v>
      </c>
    </row>
    <row r="449" customFormat="false" ht="15" hidden="false" customHeight="false" outlineLevel="0" collapsed="false">
      <c r="A449" s="87" t="s">
        <v>72</v>
      </c>
      <c r="B449" s="87"/>
      <c r="C449" s="147" t="n">
        <f aca="false">SUM(C448:C448)</f>
        <v>0</v>
      </c>
      <c r="D449" s="147" t="n">
        <f aca="false">SUM(D448:D448)</f>
        <v>0</v>
      </c>
      <c r="E449" s="147" t="n">
        <f aca="false">SUM(E448:E448)</f>
        <v>0</v>
      </c>
      <c r="F449" s="147" t="n">
        <f aca="false">SUM(F448:F448)</f>
        <v>0</v>
      </c>
      <c r="G449" s="147" t="n">
        <f aca="false">SUM(G448:G448)</f>
        <v>0</v>
      </c>
      <c r="H449" s="147" t="n">
        <f aca="false">SUM(H448:H448)</f>
        <v>0</v>
      </c>
      <c r="I449" s="147" t="n">
        <f aca="false">SUM(I448:I448)</f>
        <v>0</v>
      </c>
      <c r="J449" s="147" t="n">
        <f aca="false">SUM(J448:J448)</f>
        <v>0</v>
      </c>
      <c r="K449" s="147" t="n">
        <f aca="false">SUM(K448:K448)</f>
        <v>0</v>
      </c>
      <c r="L449" s="147" t="n">
        <f aca="false">SUM(L448:L448)</f>
        <v>0</v>
      </c>
      <c r="M449" s="147" t="n">
        <f aca="false">SUM(M448:M448)</f>
        <v>0</v>
      </c>
      <c r="N449" s="148" t="n">
        <f aca="false">SUM(N448:N448)</f>
        <v>0</v>
      </c>
    </row>
    <row r="450" customFormat="false" ht="14.25" hidden="false" customHeight="false" outlineLevel="0" collapsed="false">
      <c r="A450" s="92" t="n">
        <v>80130</v>
      </c>
      <c r="B450" s="150" t="s">
        <v>73</v>
      </c>
      <c r="C450" s="150"/>
      <c r="D450" s="150"/>
      <c r="E450" s="150"/>
      <c r="F450" s="150"/>
      <c r="G450" s="150"/>
      <c r="H450" s="150"/>
      <c r="I450" s="150"/>
      <c r="J450" s="150"/>
      <c r="K450" s="150"/>
      <c r="L450" s="150"/>
      <c r="M450" s="150"/>
      <c r="N450" s="150"/>
    </row>
    <row r="451" customFormat="false" ht="12.75" hidden="false" customHeight="false" outlineLevel="0" collapsed="false">
      <c r="A451" s="92"/>
      <c r="B451" s="60" t="n">
        <v>2320</v>
      </c>
      <c r="C451" s="70" t="n">
        <f aca="false">C367+C394+C421</f>
        <v>47000</v>
      </c>
      <c r="D451" s="70" t="n">
        <f aca="false">D367+D394+D421</f>
        <v>0</v>
      </c>
      <c r="E451" s="70" t="n">
        <f aca="false">E367+E394+E421</f>
        <v>0</v>
      </c>
      <c r="F451" s="70" t="n">
        <f aca="false">F367+F394+F421</f>
        <v>0</v>
      </c>
      <c r="G451" s="70" t="n">
        <f aca="false">G367+G394+G421</f>
        <v>0</v>
      </c>
      <c r="H451" s="70" t="n">
        <f aca="false">H367+H394+H421</f>
        <v>0</v>
      </c>
      <c r="I451" s="70" t="n">
        <f aca="false">I367+I394+I421</f>
        <v>0</v>
      </c>
      <c r="J451" s="70" t="n">
        <f aca="false">J367+J394+J421</f>
        <v>0</v>
      </c>
      <c r="K451" s="70" t="n">
        <f aca="false">K367+K394+K421</f>
        <v>0</v>
      </c>
      <c r="L451" s="70" t="n">
        <f aca="false">L367+L394+L421</f>
        <v>0</v>
      </c>
      <c r="M451" s="70" t="n">
        <f aca="false">M367+M394+M421</f>
        <v>0</v>
      </c>
      <c r="N451" s="90" t="n">
        <f aca="false">SUM(C451:M451)</f>
        <v>47000</v>
      </c>
    </row>
    <row r="452" customFormat="false" ht="12.75" hidden="false" customHeight="false" outlineLevel="0" collapsed="false">
      <c r="A452" s="92"/>
      <c r="B452" s="60" t="n">
        <v>3020</v>
      </c>
      <c r="C452" s="70" t="n">
        <f aca="false">C368+C395+C422</f>
        <v>103600</v>
      </c>
      <c r="D452" s="70" t="n">
        <f aca="false">D368+D395+D422</f>
        <v>0</v>
      </c>
      <c r="E452" s="70" t="n">
        <f aca="false">E368+E395+E422</f>
        <v>0</v>
      </c>
      <c r="F452" s="70" t="n">
        <f aca="false">F368+F395+F422</f>
        <v>0</v>
      </c>
      <c r="G452" s="70" t="n">
        <f aca="false">G368+G395+G422</f>
        <v>0</v>
      </c>
      <c r="H452" s="70" t="n">
        <f aca="false">H368+H395+H422</f>
        <v>0</v>
      </c>
      <c r="I452" s="70" t="n">
        <f aca="false">I368+I395+I422</f>
        <v>0</v>
      </c>
      <c r="J452" s="70" t="n">
        <f aca="false">J368+J395+J422</f>
        <v>0</v>
      </c>
      <c r="K452" s="70" t="n">
        <f aca="false">K368+K395+K422</f>
        <v>0</v>
      </c>
      <c r="L452" s="70" t="n">
        <f aca="false">L368+L395+L422</f>
        <v>0</v>
      </c>
      <c r="M452" s="70" t="n">
        <f aca="false">M368+M395+M422</f>
        <v>0</v>
      </c>
      <c r="N452" s="90" t="n">
        <f aca="false">SUM(C452:M452)</f>
        <v>103600</v>
      </c>
    </row>
    <row r="453" customFormat="false" ht="12.75" hidden="false" customHeight="false" outlineLevel="0" collapsed="false">
      <c r="A453" s="92"/>
      <c r="B453" s="43" t="n">
        <v>4010</v>
      </c>
      <c r="C453" s="70" t="n">
        <f aca="false">C369+C396+C423</f>
        <v>4594110</v>
      </c>
      <c r="D453" s="70" t="n">
        <f aca="false">D369+D396+D423</f>
        <v>0</v>
      </c>
      <c r="E453" s="70" t="n">
        <f aca="false">E369+E396+E423</f>
        <v>0</v>
      </c>
      <c r="F453" s="70" t="n">
        <f aca="false">F369+F396+F423</f>
        <v>0</v>
      </c>
      <c r="G453" s="70" t="n">
        <f aca="false">G369+G396+G423</f>
        <v>0</v>
      </c>
      <c r="H453" s="70" t="n">
        <f aca="false">H369+H396+H423</f>
        <v>0</v>
      </c>
      <c r="I453" s="70" t="n">
        <f aca="false">I369+I396+I423</f>
        <v>0</v>
      </c>
      <c r="J453" s="70" t="n">
        <f aca="false">J369+J396+J423</f>
        <v>0</v>
      </c>
      <c r="K453" s="70" t="n">
        <f aca="false">K369+K396+K423</f>
        <v>0</v>
      </c>
      <c r="L453" s="70" t="n">
        <f aca="false">L369+L396+L423</f>
        <v>0</v>
      </c>
      <c r="M453" s="70" t="n">
        <f aca="false">M369+M396+M423</f>
        <v>0</v>
      </c>
      <c r="N453" s="90" t="n">
        <f aca="false">SUM(C453:M453)</f>
        <v>4594110</v>
      </c>
    </row>
    <row r="454" customFormat="false" ht="12.75" hidden="false" customHeight="true" outlineLevel="0" collapsed="false">
      <c r="A454" s="92"/>
      <c r="B454" s="43" t="n">
        <v>4040</v>
      </c>
      <c r="C454" s="70" t="n">
        <f aca="false">C370+C397+C424</f>
        <v>352480</v>
      </c>
      <c r="D454" s="70" t="n">
        <f aca="false">D370+D397+D424</f>
        <v>0</v>
      </c>
      <c r="E454" s="70" t="n">
        <f aca="false">E370+E397+E424</f>
        <v>283</v>
      </c>
      <c r="F454" s="70" t="n">
        <f aca="false">F370+F397+F424</f>
        <v>0</v>
      </c>
      <c r="G454" s="70" t="n">
        <f aca="false">G370+G397+G424</f>
        <v>0</v>
      </c>
      <c r="H454" s="70" t="n">
        <f aca="false">H370+H397+H424</f>
        <v>0</v>
      </c>
      <c r="I454" s="70" t="n">
        <f aca="false">I370+I397+I424</f>
        <v>0</v>
      </c>
      <c r="J454" s="70" t="n">
        <f aca="false">J370+J397+J424</f>
        <v>0</v>
      </c>
      <c r="K454" s="70" t="n">
        <f aca="false">K370+K397+K424</f>
        <v>0</v>
      </c>
      <c r="L454" s="70" t="n">
        <f aca="false">L370+L397+L424</f>
        <v>0</v>
      </c>
      <c r="M454" s="70" t="n">
        <f aca="false">M370+M397+M424</f>
        <v>0</v>
      </c>
      <c r="N454" s="90" t="n">
        <f aca="false">SUM(C454:M454)</f>
        <v>352763</v>
      </c>
    </row>
    <row r="455" customFormat="false" ht="15" hidden="false" customHeight="true" outlineLevel="0" collapsed="false">
      <c r="A455" s="92"/>
      <c r="B455" s="43" t="n">
        <v>4110</v>
      </c>
      <c r="C455" s="70" t="n">
        <f aca="false">C371+C398+C425</f>
        <v>758180</v>
      </c>
      <c r="D455" s="70" t="n">
        <f aca="false">D371+D398+D425</f>
        <v>0</v>
      </c>
      <c r="E455" s="70" t="n">
        <f aca="false">E371+E398+E425</f>
        <v>0</v>
      </c>
      <c r="F455" s="70" t="n">
        <f aca="false">F371+F398+F425</f>
        <v>0</v>
      </c>
      <c r="G455" s="70" t="n">
        <f aca="false">G371+G398+G425</f>
        <v>0</v>
      </c>
      <c r="H455" s="70" t="n">
        <f aca="false">H371+H398+H425</f>
        <v>0</v>
      </c>
      <c r="I455" s="70" t="n">
        <f aca="false">I371+I398+I425</f>
        <v>0</v>
      </c>
      <c r="J455" s="70" t="n">
        <f aca="false">J371+J398+J425</f>
        <v>0</v>
      </c>
      <c r="K455" s="70" t="n">
        <f aca="false">K371+K398+K425</f>
        <v>0</v>
      </c>
      <c r="L455" s="70" t="n">
        <f aca="false">L371+L398+L425</f>
        <v>0</v>
      </c>
      <c r="M455" s="70" t="n">
        <f aca="false">M371+M398+M425</f>
        <v>0</v>
      </c>
      <c r="N455" s="90" t="n">
        <f aca="false">SUM(C455:M455)</f>
        <v>758180</v>
      </c>
    </row>
    <row r="456" customFormat="false" ht="12.75" hidden="false" customHeight="true" outlineLevel="0" collapsed="false">
      <c r="A456" s="92"/>
      <c r="B456" s="43" t="n">
        <v>4120</v>
      </c>
      <c r="C456" s="70" t="n">
        <f aca="false">C372+C399+C426</f>
        <v>121930</v>
      </c>
      <c r="D456" s="70" t="n">
        <f aca="false">D372+D399+D426</f>
        <v>0</v>
      </c>
      <c r="E456" s="70" t="n">
        <f aca="false">E372+E399+E426</f>
        <v>0</v>
      </c>
      <c r="F456" s="70" t="n">
        <f aca="false">F372+F399+F426</f>
        <v>0</v>
      </c>
      <c r="G456" s="70" t="n">
        <f aca="false">G372+G399+G426</f>
        <v>0</v>
      </c>
      <c r="H456" s="70" t="n">
        <f aca="false">H372+H399+H426</f>
        <v>0</v>
      </c>
      <c r="I456" s="70" t="n">
        <f aca="false">I372+I399+I426</f>
        <v>0</v>
      </c>
      <c r="J456" s="70" t="n">
        <f aca="false">J372+J399+J426</f>
        <v>0</v>
      </c>
      <c r="K456" s="70" t="n">
        <f aca="false">K372+K399+K426</f>
        <v>0</v>
      </c>
      <c r="L456" s="70" t="n">
        <f aca="false">L372+L399+L426</f>
        <v>0</v>
      </c>
      <c r="M456" s="70" t="n">
        <f aca="false">M372+M399+M426</f>
        <v>0</v>
      </c>
      <c r="N456" s="90" t="n">
        <f aca="false">SUM(C456:M456)</f>
        <v>121930</v>
      </c>
    </row>
    <row r="457" customFormat="false" ht="12.75" hidden="false" customHeight="true" outlineLevel="0" collapsed="false">
      <c r="A457" s="92"/>
      <c r="B457" s="43" t="n">
        <v>4140</v>
      </c>
      <c r="C457" s="70" t="n">
        <f aca="false">C373+C400+C427</f>
        <v>0</v>
      </c>
      <c r="D457" s="70" t="n">
        <f aca="false">D373+D400+D427</f>
        <v>0</v>
      </c>
      <c r="E457" s="70" t="n">
        <f aca="false">E373+E400+E427</f>
        <v>0</v>
      </c>
      <c r="F457" s="70" t="n">
        <f aca="false">F373+F400+F427</f>
        <v>0</v>
      </c>
      <c r="G457" s="70" t="n">
        <f aca="false">G373+G400+G427</f>
        <v>0</v>
      </c>
      <c r="H457" s="70" t="n">
        <f aca="false">H373+H400+H427</f>
        <v>0</v>
      </c>
      <c r="I457" s="70" t="n">
        <f aca="false">I373+I400+I427</f>
        <v>0</v>
      </c>
      <c r="J457" s="70" t="n">
        <f aca="false">J373+J400+J427</f>
        <v>0</v>
      </c>
      <c r="K457" s="70" t="n">
        <f aca="false">K373+K400+K427</f>
        <v>0</v>
      </c>
      <c r="L457" s="70" t="n">
        <f aca="false">L373+L400+L427</f>
        <v>0</v>
      </c>
      <c r="M457" s="70" t="n">
        <f aca="false">M373+M400+M427</f>
        <v>0</v>
      </c>
      <c r="N457" s="90" t="n">
        <f aca="false">SUM(C457:M457)</f>
        <v>0</v>
      </c>
    </row>
    <row r="458" customFormat="false" ht="12.75" hidden="false" customHeight="true" outlineLevel="0" collapsed="false">
      <c r="A458" s="92"/>
      <c r="B458" s="43" t="n">
        <v>4170</v>
      </c>
      <c r="C458" s="70" t="n">
        <f aca="false">C374+C401+C428</f>
        <v>9000</v>
      </c>
      <c r="D458" s="70" t="n">
        <f aca="false">D374+D401+D428</f>
        <v>0</v>
      </c>
      <c r="E458" s="70" t="n">
        <f aca="false">E374+E401+E428</f>
        <v>0</v>
      </c>
      <c r="F458" s="70" t="n">
        <f aca="false">F374+F401+F428</f>
        <v>0</v>
      </c>
      <c r="G458" s="70" t="n">
        <f aca="false">G374+G401+G428</f>
        <v>0</v>
      </c>
      <c r="H458" s="70" t="n">
        <f aca="false">H374+H401+H428</f>
        <v>0</v>
      </c>
      <c r="I458" s="70" t="n">
        <f aca="false">I374+I401+I428</f>
        <v>0</v>
      </c>
      <c r="J458" s="70" t="n">
        <f aca="false">J374+J401+J428</f>
        <v>0</v>
      </c>
      <c r="K458" s="70" t="n">
        <f aca="false">K374+K401+K428</f>
        <v>0</v>
      </c>
      <c r="L458" s="70" t="n">
        <f aca="false">L374+L401+L428</f>
        <v>0</v>
      </c>
      <c r="M458" s="70" t="n">
        <f aca="false">M374+M401+M428</f>
        <v>0</v>
      </c>
      <c r="N458" s="90" t="n">
        <f aca="false">SUM(C458:M458)</f>
        <v>9000</v>
      </c>
    </row>
    <row r="459" customFormat="false" ht="12.75" hidden="false" customHeight="true" outlineLevel="0" collapsed="false">
      <c r="A459" s="92"/>
      <c r="B459" s="43" t="n">
        <v>4210</v>
      </c>
      <c r="C459" s="70" t="n">
        <f aca="false">C375+C402+C429</f>
        <v>231990</v>
      </c>
      <c r="D459" s="70" t="n">
        <f aca="false">D375+D402+D429</f>
        <v>0</v>
      </c>
      <c r="E459" s="70" t="n">
        <f aca="false">E375+E402+E429</f>
        <v>0</v>
      </c>
      <c r="F459" s="70" t="n">
        <f aca="false">F375+F402+F429</f>
        <v>0</v>
      </c>
      <c r="G459" s="70" t="n">
        <f aca="false">G375+G402+G429</f>
        <v>0</v>
      </c>
      <c r="H459" s="70" t="n">
        <f aca="false">H375+H402+H429</f>
        <v>0</v>
      </c>
      <c r="I459" s="70" t="n">
        <f aca="false">I375+I402+I429</f>
        <v>0</v>
      </c>
      <c r="J459" s="70" t="n">
        <f aca="false">J375+J402+J429</f>
        <v>0</v>
      </c>
      <c r="K459" s="70" t="n">
        <f aca="false">K375+K402+K429</f>
        <v>0</v>
      </c>
      <c r="L459" s="70" t="n">
        <f aca="false">L375+L402+L429</f>
        <v>0</v>
      </c>
      <c r="M459" s="70" t="n">
        <f aca="false">M375+M402+M429</f>
        <v>0</v>
      </c>
      <c r="N459" s="90" t="n">
        <f aca="false">SUM(C459:M459)</f>
        <v>231990</v>
      </c>
    </row>
    <row r="460" customFormat="false" ht="12.75" hidden="false" customHeight="true" outlineLevel="0" collapsed="false">
      <c r="A460" s="92"/>
      <c r="B460" s="43" t="n">
        <v>4230</v>
      </c>
      <c r="C460" s="70" t="n">
        <f aca="false">C376+C403+C430</f>
        <v>500</v>
      </c>
      <c r="D460" s="70" t="n">
        <f aca="false">D376+D403+D430</f>
        <v>0</v>
      </c>
      <c r="E460" s="70" t="n">
        <f aca="false">E376+E403+E430</f>
        <v>0</v>
      </c>
      <c r="F460" s="70" t="n">
        <f aca="false">F376+F403+F430</f>
        <v>0</v>
      </c>
      <c r="G460" s="70" t="n">
        <f aca="false">G376+G403+G430</f>
        <v>0</v>
      </c>
      <c r="H460" s="70" t="n">
        <f aca="false">H376+H403+H430</f>
        <v>0</v>
      </c>
      <c r="I460" s="70" t="n">
        <f aca="false">I376+I403+I430</f>
        <v>0</v>
      </c>
      <c r="J460" s="70" t="n">
        <f aca="false">J376+J403+J430</f>
        <v>0</v>
      </c>
      <c r="K460" s="70" t="n">
        <f aca="false">K376+K403+K430</f>
        <v>0</v>
      </c>
      <c r="L460" s="70" t="n">
        <f aca="false">L376+L403+L430</f>
        <v>0</v>
      </c>
      <c r="M460" s="70" t="n">
        <f aca="false">M376+M403+M430</f>
        <v>0</v>
      </c>
      <c r="N460" s="90" t="n">
        <f aca="false">SUM(C460:M460)</f>
        <v>500</v>
      </c>
    </row>
    <row r="461" customFormat="false" ht="12.75" hidden="false" customHeight="true" outlineLevel="0" collapsed="false">
      <c r="A461" s="92"/>
      <c r="B461" s="146" t="s">
        <v>59</v>
      </c>
      <c r="C461" s="70" t="n">
        <f aca="false">C377+C404+C431</f>
        <v>19600</v>
      </c>
      <c r="D461" s="70" t="n">
        <f aca="false">D377+D404+D431</f>
        <v>6000</v>
      </c>
      <c r="E461" s="70" t="n">
        <f aca="false">E377+E404+E431</f>
        <v>0</v>
      </c>
      <c r="F461" s="70" t="n">
        <f aca="false">F377+F404+F431</f>
        <v>0</v>
      </c>
      <c r="G461" s="70" t="n">
        <f aca="false">G377+G404+G431</f>
        <v>0</v>
      </c>
      <c r="H461" s="70" t="n">
        <f aca="false">H377+H404+H431</f>
        <v>0</v>
      </c>
      <c r="I461" s="70" t="n">
        <f aca="false">I377+I404+I431</f>
        <v>0</v>
      </c>
      <c r="J461" s="70" t="n">
        <f aca="false">J377+J404+J431</f>
        <v>0</v>
      </c>
      <c r="K461" s="70" t="n">
        <f aca="false">K377+K404+K431</f>
        <v>0</v>
      </c>
      <c r="L461" s="70" t="n">
        <f aca="false">L377+L404+L431</f>
        <v>0</v>
      </c>
      <c r="M461" s="70" t="n">
        <f aca="false">M377+M404+M431</f>
        <v>0</v>
      </c>
      <c r="N461" s="90" t="n">
        <f aca="false">SUM(C461:M461)</f>
        <v>25600</v>
      </c>
    </row>
    <row r="462" customFormat="false" ht="12.75" hidden="false" customHeight="true" outlineLevel="0" collapsed="false">
      <c r="A462" s="92"/>
      <c r="B462" s="43" t="n">
        <v>4260</v>
      </c>
      <c r="C462" s="70" t="n">
        <f aca="false">C378+C405+C432</f>
        <v>147800</v>
      </c>
      <c r="D462" s="70" t="n">
        <f aca="false">D378+D405+D432</f>
        <v>0</v>
      </c>
      <c r="E462" s="70" t="n">
        <f aca="false">E378+E405+E432</f>
        <v>0</v>
      </c>
      <c r="F462" s="70" t="n">
        <f aca="false">F378+F405+F432</f>
        <v>0</v>
      </c>
      <c r="G462" s="70" t="n">
        <f aca="false">G378+G405+G432</f>
        <v>0</v>
      </c>
      <c r="H462" s="70" t="n">
        <f aca="false">H378+H405+H432</f>
        <v>0</v>
      </c>
      <c r="I462" s="70" t="n">
        <f aca="false">I378+I405+I432</f>
        <v>0</v>
      </c>
      <c r="J462" s="70" t="n">
        <f aca="false">J378+J405+J432</f>
        <v>0</v>
      </c>
      <c r="K462" s="70" t="n">
        <f aca="false">K378+K405+K432</f>
        <v>0</v>
      </c>
      <c r="L462" s="70" t="n">
        <f aca="false">L378+L405+L432</f>
        <v>0</v>
      </c>
      <c r="M462" s="70" t="n">
        <f aca="false">M378+M405+M432</f>
        <v>0</v>
      </c>
      <c r="N462" s="90" t="n">
        <f aca="false">SUM(C462:M462)</f>
        <v>147800</v>
      </c>
    </row>
    <row r="463" customFormat="false" ht="12.75" hidden="false" customHeight="true" outlineLevel="0" collapsed="false">
      <c r="A463" s="92"/>
      <c r="B463" s="43" t="n">
        <v>4270</v>
      </c>
      <c r="C463" s="70" t="n">
        <f aca="false">C379+C406+C433</f>
        <v>131800</v>
      </c>
      <c r="D463" s="70" t="n">
        <f aca="false">D379+D406+D433</f>
        <v>0</v>
      </c>
      <c r="E463" s="70" t="n">
        <f aca="false">E379+E406+E433</f>
        <v>0</v>
      </c>
      <c r="F463" s="70" t="n">
        <f aca="false">F379+F406+F433</f>
        <v>0</v>
      </c>
      <c r="G463" s="70" t="n">
        <f aca="false">G379+G406+G433</f>
        <v>0</v>
      </c>
      <c r="H463" s="70" t="n">
        <f aca="false">H379+H406+H433</f>
        <v>0</v>
      </c>
      <c r="I463" s="70" t="n">
        <f aca="false">I379+I406+I433</f>
        <v>0</v>
      </c>
      <c r="J463" s="70" t="n">
        <f aca="false">J379+J406+J433</f>
        <v>0</v>
      </c>
      <c r="K463" s="70" t="n">
        <f aca="false">K379+K406+K433</f>
        <v>0</v>
      </c>
      <c r="L463" s="70" t="n">
        <f aca="false">L379+L406+L433</f>
        <v>0</v>
      </c>
      <c r="M463" s="70" t="n">
        <f aca="false">M379+M406+M433</f>
        <v>0</v>
      </c>
      <c r="N463" s="90" t="n">
        <f aca="false">SUM(C463:M463)</f>
        <v>131800</v>
      </c>
    </row>
    <row r="464" customFormat="false" ht="12.75" hidden="false" customHeight="true" outlineLevel="0" collapsed="false">
      <c r="A464" s="92"/>
      <c r="B464" s="146" t="s">
        <v>60</v>
      </c>
      <c r="C464" s="70" t="n">
        <f aca="false">C380+C407+C434</f>
        <v>2700</v>
      </c>
      <c r="D464" s="70" t="n">
        <f aca="false">D380+D407+D434</f>
        <v>0</v>
      </c>
      <c r="E464" s="70" t="n">
        <f aca="false">E380+E407+E434</f>
        <v>0</v>
      </c>
      <c r="F464" s="70" t="n">
        <f aca="false">F380+F407+F434</f>
        <v>0</v>
      </c>
      <c r="G464" s="70" t="n">
        <f aca="false">G380+G407+G434</f>
        <v>0</v>
      </c>
      <c r="H464" s="70" t="n">
        <f aca="false">H380+H407+H434</f>
        <v>0</v>
      </c>
      <c r="I464" s="70" t="n">
        <f aca="false">I380+I407+I434</f>
        <v>0</v>
      </c>
      <c r="J464" s="70" t="n">
        <f aca="false">J380+J407+J434</f>
        <v>0</v>
      </c>
      <c r="K464" s="70" t="n">
        <f aca="false">K380+K407+K434</f>
        <v>0</v>
      </c>
      <c r="L464" s="70" t="n">
        <f aca="false">L380+L407+L434</f>
        <v>0</v>
      </c>
      <c r="M464" s="70" t="n">
        <f aca="false">M380+M407+M434</f>
        <v>0</v>
      </c>
      <c r="N464" s="90" t="n">
        <f aca="false">SUM(C464:M464)</f>
        <v>2700</v>
      </c>
    </row>
    <row r="465" customFormat="false" ht="12.75" hidden="false" customHeight="true" outlineLevel="0" collapsed="false">
      <c r="A465" s="92"/>
      <c r="B465" s="43" t="n">
        <v>4300</v>
      </c>
      <c r="C465" s="70" t="n">
        <f aca="false">C381+C408+C435</f>
        <v>117700</v>
      </c>
      <c r="D465" s="70" t="n">
        <f aca="false">D381+D408+D435</f>
        <v>0</v>
      </c>
      <c r="E465" s="70" t="n">
        <f aca="false">E381+E408+E435</f>
        <v>0</v>
      </c>
      <c r="F465" s="70" t="n">
        <f aca="false">F381+F408+F435</f>
        <v>0</v>
      </c>
      <c r="G465" s="70" t="n">
        <f aca="false">G381+G408+G435</f>
        <v>0</v>
      </c>
      <c r="H465" s="70" t="n">
        <f aca="false">H381+H408+H435</f>
        <v>0</v>
      </c>
      <c r="I465" s="70" t="n">
        <f aca="false">I381+I408+I435</f>
        <v>0</v>
      </c>
      <c r="J465" s="70" t="n">
        <f aca="false">J381+J408+J435</f>
        <v>0</v>
      </c>
      <c r="K465" s="70" t="n">
        <f aca="false">K381+K408+K435</f>
        <v>0</v>
      </c>
      <c r="L465" s="70" t="n">
        <f aca="false">L381+L408+L435</f>
        <v>0</v>
      </c>
      <c r="M465" s="70" t="n">
        <f aca="false">M381+M408+M435</f>
        <v>0</v>
      </c>
      <c r="N465" s="90" t="n">
        <f aca="false">SUM(C465:M465)</f>
        <v>117700</v>
      </c>
    </row>
    <row r="466" customFormat="false" ht="12.75" hidden="false" customHeight="false" outlineLevel="0" collapsed="false">
      <c r="A466" s="92"/>
      <c r="B466" s="43" t="n">
        <v>4350</v>
      </c>
      <c r="C466" s="70" t="n">
        <f aca="false">C382+C409+C436</f>
        <v>7850</v>
      </c>
      <c r="D466" s="70" t="n">
        <f aca="false">D382+D409+D436</f>
        <v>0</v>
      </c>
      <c r="E466" s="70" t="n">
        <f aca="false">E382+E409+E436</f>
        <v>0</v>
      </c>
      <c r="F466" s="70" t="n">
        <f aca="false">F382+F409+F436</f>
        <v>0</v>
      </c>
      <c r="G466" s="70" t="n">
        <f aca="false">G382+G409+G436</f>
        <v>0</v>
      </c>
      <c r="H466" s="70" t="n">
        <f aca="false">H382+H409+H436</f>
        <v>0</v>
      </c>
      <c r="I466" s="70" t="n">
        <f aca="false">I382+I409+I436</f>
        <v>0</v>
      </c>
      <c r="J466" s="70" t="n">
        <f aca="false">J382+J409+J436</f>
        <v>0</v>
      </c>
      <c r="K466" s="70" t="n">
        <f aca="false">K382+K409+K436</f>
        <v>0</v>
      </c>
      <c r="L466" s="70" t="n">
        <f aca="false">L382+L409+L436</f>
        <v>0</v>
      </c>
      <c r="M466" s="70" t="n">
        <f aca="false">M382+M409+M436</f>
        <v>0</v>
      </c>
      <c r="N466" s="90" t="n">
        <f aca="false">SUM(C466:M466)</f>
        <v>7850</v>
      </c>
    </row>
    <row r="467" customFormat="false" ht="12.75" hidden="false" customHeight="false" outlineLevel="0" collapsed="false">
      <c r="A467" s="92"/>
      <c r="B467" s="43" t="n">
        <v>4360</v>
      </c>
      <c r="C467" s="70" t="n">
        <f aca="false">C383+C410+C437</f>
        <v>4700</v>
      </c>
      <c r="D467" s="70" t="n">
        <f aca="false">D383+D410+D437</f>
        <v>0</v>
      </c>
      <c r="E467" s="70" t="n">
        <f aca="false">E383+E410+E437</f>
        <v>0</v>
      </c>
      <c r="F467" s="70" t="n">
        <f aca="false">F383+F410+F437</f>
        <v>0</v>
      </c>
      <c r="G467" s="70" t="n">
        <f aca="false">G383+G410+G437</f>
        <v>0</v>
      </c>
      <c r="H467" s="70" t="n">
        <f aca="false">H383+H410+H437</f>
        <v>0</v>
      </c>
      <c r="I467" s="70" t="n">
        <f aca="false">I383+I410+I437</f>
        <v>0</v>
      </c>
      <c r="J467" s="70" t="n">
        <f aca="false">J383+J410+J437</f>
        <v>0</v>
      </c>
      <c r="K467" s="70" t="n">
        <f aca="false">K383+K410+K437</f>
        <v>0</v>
      </c>
      <c r="L467" s="70" t="n">
        <f aca="false">L383+L410+L437</f>
        <v>0</v>
      </c>
      <c r="M467" s="70" t="n">
        <f aca="false">M383+M410+M437</f>
        <v>0</v>
      </c>
      <c r="N467" s="90" t="n">
        <f aca="false">SUM(C467:M467)</f>
        <v>4700</v>
      </c>
    </row>
    <row r="468" customFormat="false" ht="12.75" hidden="false" customHeight="false" outlineLevel="0" collapsed="false">
      <c r="A468" s="92"/>
      <c r="B468" s="43" t="n">
        <v>4370</v>
      </c>
      <c r="C468" s="70" t="n">
        <f aca="false">C384+C411+C438</f>
        <v>13100</v>
      </c>
      <c r="D468" s="70" t="n">
        <f aca="false">D384+D411+D438</f>
        <v>0</v>
      </c>
      <c r="E468" s="70" t="n">
        <f aca="false">E384+E411+E438</f>
        <v>0</v>
      </c>
      <c r="F468" s="70" t="n">
        <f aca="false">F384+F411+F438</f>
        <v>0</v>
      </c>
      <c r="G468" s="70" t="n">
        <f aca="false">G384+G411+G438</f>
        <v>0</v>
      </c>
      <c r="H468" s="70" t="n">
        <f aca="false">H384+H411+H438</f>
        <v>0</v>
      </c>
      <c r="I468" s="70" t="n">
        <f aca="false">I384+I411+I438</f>
        <v>0</v>
      </c>
      <c r="J468" s="70" t="n">
        <f aca="false">J384+J411+J438</f>
        <v>0</v>
      </c>
      <c r="K468" s="70" t="n">
        <f aca="false">K384+K411+K438</f>
        <v>0</v>
      </c>
      <c r="L468" s="70" t="n">
        <f aca="false">L384+L411+L438</f>
        <v>0</v>
      </c>
      <c r="M468" s="70" t="n">
        <f aca="false">M384+M411+M438</f>
        <v>0</v>
      </c>
      <c r="N468" s="90" t="n">
        <f aca="false">SUM(C468:M468)</f>
        <v>13100</v>
      </c>
    </row>
    <row r="469" customFormat="false" ht="12.75" hidden="false" customHeight="true" outlineLevel="0" collapsed="false">
      <c r="A469" s="92"/>
      <c r="B469" s="43" t="n">
        <v>4410</v>
      </c>
      <c r="C469" s="70" t="n">
        <f aca="false">C385+C412+C439</f>
        <v>12500</v>
      </c>
      <c r="D469" s="70" t="n">
        <f aca="false">D385+D412+D439</f>
        <v>0</v>
      </c>
      <c r="E469" s="70" t="n">
        <f aca="false">E385+E412+E439</f>
        <v>0</v>
      </c>
      <c r="F469" s="70" t="n">
        <f aca="false">F385+F412+F439</f>
        <v>0</v>
      </c>
      <c r="G469" s="70" t="n">
        <f aca="false">G385+G412+G439</f>
        <v>0</v>
      </c>
      <c r="H469" s="70" t="n">
        <f aca="false">H385+H412+H439</f>
        <v>0</v>
      </c>
      <c r="I469" s="70" t="n">
        <f aca="false">I385+I412+I439</f>
        <v>0</v>
      </c>
      <c r="J469" s="70" t="n">
        <f aca="false">J385+J412+J439</f>
        <v>0</v>
      </c>
      <c r="K469" s="70" t="n">
        <f aca="false">K385+K412+K439</f>
        <v>0</v>
      </c>
      <c r="L469" s="70" t="n">
        <f aca="false">L385+L412+L439</f>
        <v>0</v>
      </c>
      <c r="M469" s="70" t="n">
        <f aca="false">M385+M412+M439</f>
        <v>0</v>
      </c>
      <c r="N469" s="90" t="n">
        <f aca="false">SUM(C469:M469)</f>
        <v>12500</v>
      </c>
    </row>
    <row r="470" customFormat="false" ht="12.75" hidden="false" customHeight="true" outlineLevel="0" collapsed="false">
      <c r="A470" s="92"/>
      <c r="B470" s="43" t="n">
        <v>4430</v>
      </c>
      <c r="C470" s="70" t="n">
        <f aca="false">C386+C413+C440</f>
        <v>28300</v>
      </c>
      <c r="D470" s="70" t="n">
        <f aca="false">D386+D413+D440</f>
        <v>0</v>
      </c>
      <c r="E470" s="70" t="n">
        <f aca="false">E386+E413+E440</f>
        <v>-283</v>
      </c>
      <c r="F470" s="70" t="n">
        <f aca="false">F386+F413+F440</f>
        <v>0</v>
      </c>
      <c r="G470" s="70" t="n">
        <f aca="false">G386+G413+G440</f>
        <v>0</v>
      </c>
      <c r="H470" s="70" t="n">
        <f aca="false">H386+H413+H440</f>
        <v>0</v>
      </c>
      <c r="I470" s="70" t="n">
        <f aca="false">I386+I413+I440</f>
        <v>0</v>
      </c>
      <c r="J470" s="70" t="n">
        <f aca="false">J386+J413+J440</f>
        <v>0</v>
      </c>
      <c r="K470" s="70" t="n">
        <f aca="false">K386+K413+K440</f>
        <v>0</v>
      </c>
      <c r="L470" s="70" t="n">
        <f aca="false">L386+L413+L440</f>
        <v>0</v>
      </c>
      <c r="M470" s="70" t="n">
        <f aca="false">M386+M413+M440</f>
        <v>0</v>
      </c>
      <c r="N470" s="90" t="n">
        <f aca="false">SUM(C470:M470)</f>
        <v>28017</v>
      </c>
    </row>
    <row r="471" customFormat="false" ht="12.75" hidden="false" customHeight="true" outlineLevel="0" collapsed="false">
      <c r="A471" s="92"/>
      <c r="B471" s="43" t="n">
        <v>4440</v>
      </c>
      <c r="C471" s="70" t="n">
        <f aca="false">C387+C414+C441</f>
        <v>245860</v>
      </c>
      <c r="D471" s="70" t="n">
        <f aca="false">D387+D414+D441</f>
        <v>0</v>
      </c>
      <c r="E471" s="70" t="n">
        <f aca="false">E387+E414+E441</f>
        <v>0</v>
      </c>
      <c r="F471" s="70" t="n">
        <f aca="false">F387+F414+F441</f>
        <v>0</v>
      </c>
      <c r="G471" s="70" t="n">
        <f aca="false">G387+G414+G441</f>
        <v>0</v>
      </c>
      <c r="H471" s="70" t="n">
        <f aca="false">H387+H414+H441</f>
        <v>0</v>
      </c>
      <c r="I471" s="70" t="n">
        <f aca="false">I387+I414+I441</f>
        <v>0</v>
      </c>
      <c r="J471" s="70" t="n">
        <f aca="false">J387+J414+J441</f>
        <v>0</v>
      </c>
      <c r="K471" s="70" t="n">
        <f aca="false">K387+K414+K441</f>
        <v>0</v>
      </c>
      <c r="L471" s="70" t="n">
        <f aca="false">L387+L414+L441</f>
        <v>0</v>
      </c>
      <c r="M471" s="70" t="n">
        <f aca="false">M387+M414+M441</f>
        <v>0</v>
      </c>
      <c r="N471" s="90" t="n">
        <f aca="false">SUM(C471:M471)</f>
        <v>245860</v>
      </c>
    </row>
    <row r="472" customFormat="false" ht="12.75" hidden="false" customHeight="false" outlineLevel="0" collapsed="false">
      <c r="A472" s="92"/>
      <c r="B472" s="43" t="n">
        <v>4700</v>
      </c>
      <c r="C472" s="70" t="n">
        <f aca="false">C388+C415+C442</f>
        <v>2500</v>
      </c>
      <c r="D472" s="70" t="n">
        <f aca="false">D388+D415+D442</f>
        <v>0</v>
      </c>
      <c r="E472" s="70" t="n">
        <f aca="false">E388+E415+E442</f>
        <v>0</v>
      </c>
      <c r="F472" s="70" t="n">
        <f aca="false">F388+F415+F442</f>
        <v>0</v>
      </c>
      <c r="G472" s="70" t="n">
        <f aca="false">G388+G415+G442</f>
        <v>0</v>
      </c>
      <c r="H472" s="70" t="n">
        <f aca="false">H388+H415+H442</f>
        <v>0</v>
      </c>
      <c r="I472" s="70" t="n">
        <f aca="false">I388+I415+I442</f>
        <v>0</v>
      </c>
      <c r="J472" s="70" t="n">
        <f aca="false">J388+J415+J442</f>
        <v>0</v>
      </c>
      <c r="K472" s="70" t="n">
        <f aca="false">K388+K415+K442</f>
        <v>0</v>
      </c>
      <c r="L472" s="70" t="n">
        <f aca="false">L388+L415+L442</f>
        <v>0</v>
      </c>
      <c r="M472" s="70" t="n">
        <f aca="false">M388+M415+M442</f>
        <v>0</v>
      </c>
      <c r="N472" s="90" t="n">
        <f aca="false">SUM(C472:M472)</f>
        <v>2500</v>
      </c>
    </row>
    <row r="473" customFormat="false" ht="12.75" hidden="false" customHeight="false" outlineLevel="0" collapsed="false">
      <c r="A473" s="92"/>
      <c r="B473" s="43" t="n">
        <v>4740</v>
      </c>
      <c r="C473" s="70" t="n">
        <f aca="false">C389+C416+C443</f>
        <v>6600</v>
      </c>
      <c r="D473" s="70" t="n">
        <f aca="false">D389+D416+D443</f>
        <v>0</v>
      </c>
      <c r="E473" s="70" t="n">
        <f aca="false">E389+E416+E443</f>
        <v>0</v>
      </c>
      <c r="F473" s="70" t="n">
        <f aca="false">F389+F416+F443</f>
        <v>0</v>
      </c>
      <c r="G473" s="70" t="n">
        <f aca="false">G389+G416+G443</f>
        <v>0</v>
      </c>
      <c r="H473" s="70" t="n">
        <f aca="false">H389+H416+H443</f>
        <v>0</v>
      </c>
      <c r="I473" s="70" t="n">
        <f aca="false">I389+I416+I443</f>
        <v>0</v>
      </c>
      <c r="J473" s="70" t="n">
        <f aca="false">J389+J416+J443</f>
        <v>0</v>
      </c>
      <c r="K473" s="70" t="n">
        <f aca="false">K389+K416+K443</f>
        <v>0</v>
      </c>
      <c r="L473" s="70" t="n">
        <f aca="false">L389+L416+L443</f>
        <v>0</v>
      </c>
      <c r="M473" s="70" t="n">
        <f aca="false">M389+M416+M443</f>
        <v>0</v>
      </c>
      <c r="N473" s="90" t="n">
        <f aca="false">SUM(C473:M473)</f>
        <v>6600</v>
      </c>
    </row>
    <row r="474" customFormat="false" ht="27" hidden="false" customHeight="true" outlineLevel="0" collapsed="false">
      <c r="A474" s="92"/>
      <c r="B474" s="43" t="n">
        <v>4750</v>
      </c>
      <c r="C474" s="70" t="n">
        <f aca="false">C390+C417+C444</f>
        <v>16600</v>
      </c>
      <c r="D474" s="70" t="n">
        <f aca="false">D390+D417+D444</f>
        <v>0</v>
      </c>
      <c r="E474" s="70" t="n">
        <f aca="false">E390+E417+E444</f>
        <v>0</v>
      </c>
      <c r="F474" s="70" t="n">
        <f aca="false">F390+F417+F444</f>
        <v>0</v>
      </c>
      <c r="G474" s="70" t="n">
        <f aca="false">G390+G417+G444</f>
        <v>0</v>
      </c>
      <c r="H474" s="70" t="n">
        <f aca="false">H390+H417+H444</f>
        <v>0</v>
      </c>
      <c r="I474" s="70" t="n">
        <f aca="false">I390+I417+I444</f>
        <v>0</v>
      </c>
      <c r="J474" s="70" t="n">
        <f aca="false">J390+J417+J444</f>
        <v>0</v>
      </c>
      <c r="K474" s="70" t="n">
        <f aca="false">K390+K417+K444</f>
        <v>0</v>
      </c>
      <c r="L474" s="70" t="n">
        <f aca="false">L390+L417+L444</f>
        <v>0</v>
      </c>
      <c r="M474" s="70" t="n">
        <f aca="false">M390+M417+M444</f>
        <v>0</v>
      </c>
      <c r="N474" s="90" t="n">
        <f aca="false">SUM(C474:M474)</f>
        <v>16600</v>
      </c>
    </row>
    <row r="475" customFormat="false" ht="13.5" hidden="false" customHeight="false" outlineLevel="0" collapsed="false">
      <c r="A475" s="92"/>
      <c r="B475" s="43" t="n">
        <v>6060</v>
      </c>
      <c r="C475" s="70" t="n">
        <f aca="false">C391+C418+C445+C448</f>
        <v>0</v>
      </c>
      <c r="D475" s="70" t="n">
        <f aca="false">D391+D418+D445+D448</f>
        <v>0</v>
      </c>
      <c r="E475" s="70" t="n">
        <f aca="false">E391+E418+E445+E448</f>
        <v>0</v>
      </c>
      <c r="F475" s="70" t="n">
        <f aca="false">F391+F418+F445+F448</f>
        <v>0</v>
      </c>
      <c r="G475" s="70" t="n">
        <f aca="false">G391+G418+G445+G448</f>
        <v>0</v>
      </c>
      <c r="H475" s="70" t="n">
        <f aca="false">H391+H418+H445+H448</f>
        <v>0</v>
      </c>
      <c r="I475" s="70" t="n">
        <f aca="false">I391+I418+I445+I448</f>
        <v>0</v>
      </c>
      <c r="J475" s="70" t="n">
        <f aca="false">J391+J418+J445+J448</f>
        <v>0</v>
      </c>
      <c r="K475" s="70" t="n">
        <f aca="false">K391+K418+K445+K448</f>
        <v>0</v>
      </c>
      <c r="L475" s="70" t="n">
        <f aca="false">L391+L418+L445+L448</f>
        <v>0</v>
      </c>
      <c r="M475" s="70" t="n">
        <f aca="false">M391+M418+M445+M448</f>
        <v>0</v>
      </c>
      <c r="N475" s="90" t="n">
        <f aca="false">SUM(C475:M475)</f>
        <v>0</v>
      </c>
    </row>
    <row r="476" customFormat="false" ht="15" hidden="false" customHeight="false" outlineLevel="0" collapsed="false">
      <c r="A476" s="57" t="n">
        <v>80130</v>
      </c>
      <c r="B476" s="57"/>
      <c r="C476" s="39" t="n">
        <f aca="false">SUM(C451:C475)</f>
        <v>6976400</v>
      </c>
      <c r="D476" s="39" t="n">
        <f aca="false">SUM(D451:D475)</f>
        <v>6000</v>
      </c>
      <c r="E476" s="39" t="n">
        <f aca="false">SUM(E451:E475)</f>
        <v>0</v>
      </c>
      <c r="F476" s="39" t="n">
        <f aca="false">SUM(F451:F475)</f>
        <v>0</v>
      </c>
      <c r="G476" s="39" t="n">
        <f aca="false">SUM(G451:G475)</f>
        <v>0</v>
      </c>
      <c r="H476" s="39" t="n">
        <f aca="false">SUM(H451:H475)</f>
        <v>0</v>
      </c>
      <c r="I476" s="39" t="n">
        <f aca="false">SUM(I451:I475)</f>
        <v>0</v>
      </c>
      <c r="J476" s="39" t="n">
        <f aca="false">SUM(J451:J475)</f>
        <v>0</v>
      </c>
      <c r="K476" s="39" t="n">
        <f aca="false">SUM(K451:K475)</f>
        <v>0</v>
      </c>
      <c r="L476" s="39" t="n">
        <f aca="false">SUM(L451:L475)</f>
        <v>0</v>
      </c>
      <c r="M476" s="39" t="n">
        <f aca="false">SUM(M451:M475)</f>
        <v>0</v>
      </c>
      <c r="N476" s="40" t="n">
        <f aca="false">SUM(N451:N475)</f>
        <v>6982400</v>
      </c>
      <c r="O476" s="0" t="s">
        <v>8</v>
      </c>
    </row>
    <row r="477" customFormat="false" ht="14.25" hidden="false" customHeight="false" outlineLevel="0" collapsed="false">
      <c r="A477" s="151" t="n">
        <v>80134</v>
      </c>
      <c r="B477" s="150" t="s">
        <v>74</v>
      </c>
      <c r="C477" s="150"/>
      <c r="D477" s="150"/>
      <c r="E477" s="150"/>
      <c r="F477" s="150"/>
      <c r="G477" s="150"/>
      <c r="H477" s="150"/>
      <c r="I477" s="150"/>
      <c r="J477" s="150"/>
      <c r="K477" s="150"/>
      <c r="L477" s="150"/>
      <c r="M477" s="150"/>
      <c r="N477" s="150"/>
    </row>
    <row r="478" customFormat="false" ht="12.75" hidden="false" customHeight="false" outlineLevel="0" collapsed="false">
      <c r="A478" s="151"/>
      <c r="B478" s="60" t="n">
        <v>3020</v>
      </c>
      <c r="C478" s="70" t="n">
        <v>200</v>
      </c>
      <c r="D478" s="45"/>
      <c r="E478" s="45"/>
      <c r="F478" s="46"/>
      <c r="G478" s="46"/>
      <c r="H478" s="46"/>
      <c r="I478" s="46"/>
      <c r="J478" s="46"/>
      <c r="K478" s="46"/>
      <c r="L478" s="46"/>
      <c r="M478" s="71"/>
      <c r="N478" s="85" t="n">
        <f aca="false">SUM(C478:M478)</f>
        <v>200</v>
      </c>
    </row>
    <row r="479" customFormat="false" ht="12.75" hidden="false" customHeight="false" outlineLevel="0" collapsed="false">
      <c r="A479" s="151"/>
      <c r="B479" s="43" t="n">
        <v>4010</v>
      </c>
      <c r="C479" s="70" t="n">
        <v>230700</v>
      </c>
      <c r="D479" s="45"/>
      <c r="E479" s="45"/>
      <c r="F479" s="46"/>
      <c r="G479" s="46"/>
      <c r="H479" s="46"/>
      <c r="I479" s="46"/>
      <c r="J479" s="46"/>
      <c r="K479" s="46"/>
      <c r="L479" s="46"/>
      <c r="M479" s="71"/>
      <c r="N479" s="85" t="n">
        <f aca="false">SUM(C479:M479)</f>
        <v>230700</v>
      </c>
    </row>
    <row r="480" customFormat="false" ht="12.75" hidden="false" customHeight="false" outlineLevel="0" collapsed="false">
      <c r="A480" s="151"/>
      <c r="B480" s="43" t="n">
        <v>4040</v>
      </c>
      <c r="C480" s="70" t="n">
        <v>18000</v>
      </c>
      <c r="D480" s="45"/>
      <c r="E480" s="45"/>
      <c r="F480" s="46"/>
      <c r="G480" s="46"/>
      <c r="H480" s="46"/>
      <c r="I480" s="46"/>
      <c r="J480" s="46"/>
      <c r="K480" s="46"/>
      <c r="L480" s="46"/>
      <c r="M480" s="71"/>
      <c r="N480" s="85" t="n">
        <f aca="false">SUM(C480:M480)</f>
        <v>18000</v>
      </c>
    </row>
    <row r="481" customFormat="false" ht="12.75" hidden="false" customHeight="false" outlineLevel="0" collapsed="false">
      <c r="A481" s="151"/>
      <c r="B481" s="43" t="n">
        <v>4110</v>
      </c>
      <c r="C481" s="70" t="n">
        <v>36000</v>
      </c>
      <c r="D481" s="45"/>
      <c r="E481" s="45"/>
      <c r="F481" s="46"/>
      <c r="G481" s="46"/>
      <c r="H481" s="46"/>
      <c r="I481" s="46"/>
      <c r="J481" s="46"/>
      <c r="K481" s="46"/>
      <c r="L481" s="46"/>
      <c r="M481" s="71"/>
      <c r="N481" s="85" t="n">
        <f aca="false">SUM(C481:M481)</f>
        <v>36000</v>
      </c>
    </row>
    <row r="482" customFormat="false" ht="12.75" hidden="false" customHeight="false" outlineLevel="0" collapsed="false">
      <c r="A482" s="151"/>
      <c r="B482" s="43" t="n">
        <v>4120</v>
      </c>
      <c r="C482" s="70" t="n">
        <v>6000</v>
      </c>
      <c r="D482" s="45"/>
      <c r="E482" s="45"/>
      <c r="F482" s="46"/>
      <c r="G482" s="46"/>
      <c r="H482" s="46"/>
      <c r="I482" s="46"/>
      <c r="J482" s="46"/>
      <c r="K482" s="46"/>
      <c r="L482" s="46"/>
      <c r="M482" s="71"/>
      <c r="N482" s="85" t="n">
        <f aca="false">SUM(C482:M482)</f>
        <v>6000</v>
      </c>
    </row>
    <row r="483" customFormat="false" ht="12.75" hidden="false" customHeight="false" outlineLevel="0" collapsed="false">
      <c r="A483" s="151"/>
      <c r="B483" s="43" t="n">
        <v>4210</v>
      </c>
      <c r="C483" s="70" t="n">
        <v>1500</v>
      </c>
      <c r="D483" s="45"/>
      <c r="E483" s="45"/>
      <c r="F483" s="46"/>
      <c r="G483" s="46"/>
      <c r="H483" s="46"/>
      <c r="I483" s="46"/>
      <c r="J483" s="46"/>
      <c r="K483" s="46"/>
      <c r="L483" s="46"/>
      <c r="M483" s="71"/>
      <c r="N483" s="85" t="n">
        <f aca="false">SUM(C483:M483)</f>
        <v>1500</v>
      </c>
    </row>
    <row r="484" customFormat="false" ht="12.75" hidden="false" customHeight="false" outlineLevel="0" collapsed="false">
      <c r="A484" s="151"/>
      <c r="B484" s="43" t="n">
        <v>4240</v>
      </c>
      <c r="C484" s="70" t="n">
        <v>700</v>
      </c>
      <c r="D484" s="45"/>
      <c r="E484" s="45"/>
      <c r="F484" s="46"/>
      <c r="G484" s="46"/>
      <c r="H484" s="46"/>
      <c r="I484" s="46"/>
      <c r="J484" s="46"/>
      <c r="K484" s="46"/>
      <c r="L484" s="46"/>
      <c r="M484" s="71"/>
      <c r="N484" s="85" t="n">
        <f aca="false">SUM(C484:M484)</f>
        <v>700</v>
      </c>
    </row>
    <row r="485" customFormat="false" ht="12.75" hidden="false" customHeight="false" outlineLevel="0" collapsed="false">
      <c r="A485" s="151"/>
      <c r="B485" s="43" t="n">
        <v>4260</v>
      </c>
      <c r="C485" s="70" t="n">
        <v>400</v>
      </c>
      <c r="D485" s="45"/>
      <c r="E485" s="45"/>
      <c r="F485" s="46"/>
      <c r="G485" s="46"/>
      <c r="H485" s="46"/>
      <c r="I485" s="46"/>
      <c r="J485" s="46"/>
      <c r="K485" s="46"/>
      <c r="L485" s="46"/>
      <c r="M485" s="71"/>
      <c r="N485" s="85" t="n">
        <f aca="false">SUM(C485:M485)</f>
        <v>400</v>
      </c>
    </row>
    <row r="486" customFormat="false" ht="12.75" hidden="false" customHeight="false" outlineLevel="0" collapsed="false">
      <c r="A486" s="151"/>
      <c r="B486" s="43" t="n">
        <v>4270</v>
      </c>
      <c r="C486" s="70" t="n">
        <v>500</v>
      </c>
      <c r="D486" s="45"/>
      <c r="E486" s="45"/>
      <c r="F486" s="46"/>
      <c r="G486" s="46"/>
      <c r="H486" s="46"/>
      <c r="I486" s="46"/>
      <c r="J486" s="46"/>
      <c r="K486" s="46"/>
      <c r="L486" s="46"/>
      <c r="M486" s="71"/>
      <c r="N486" s="85" t="n">
        <f aca="false">SUM(C486:M486)</f>
        <v>500</v>
      </c>
    </row>
    <row r="487" customFormat="false" ht="12.75" hidden="false" customHeight="false" outlineLevel="0" collapsed="false">
      <c r="A487" s="151"/>
      <c r="B487" s="43" t="n">
        <v>4300</v>
      </c>
      <c r="C487" s="70" t="n">
        <v>600</v>
      </c>
      <c r="D487" s="45"/>
      <c r="E487" s="45"/>
      <c r="F487" s="46"/>
      <c r="G487" s="46"/>
      <c r="H487" s="46"/>
      <c r="I487" s="46"/>
      <c r="J487" s="46"/>
      <c r="K487" s="46"/>
      <c r="L487" s="46"/>
      <c r="M487" s="71"/>
      <c r="N487" s="85" t="n">
        <f aca="false">SUM(C487:M487)</f>
        <v>600</v>
      </c>
    </row>
    <row r="488" customFormat="false" ht="12.75" hidden="false" customHeight="false" outlineLevel="0" collapsed="false">
      <c r="A488" s="151"/>
      <c r="B488" s="43" t="n">
        <v>4410</v>
      </c>
      <c r="C488" s="70" t="n">
        <v>100</v>
      </c>
      <c r="D488" s="45"/>
      <c r="E488" s="45"/>
      <c r="F488" s="46"/>
      <c r="G488" s="46"/>
      <c r="H488" s="46"/>
      <c r="I488" s="46"/>
      <c r="J488" s="46"/>
      <c r="K488" s="46"/>
      <c r="L488" s="46"/>
      <c r="M488" s="71"/>
      <c r="N488" s="85" t="n">
        <f aca="false">SUM(C488:M488)</f>
        <v>100</v>
      </c>
    </row>
    <row r="489" customFormat="false" ht="13.5" hidden="false" customHeight="false" outlineLevel="0" collapsed="false">
      <c r="A489" s="151"/>
      <c r="B489" s="43" t="n">
        <v>4440</v>
      </c>
      <c r="C489" s="70" t="n">
        <v>10700</v>
      </c>
      <c r="D489" s="45"/>
      <c r="E489" s="45"/>
      <c r="F489" s="46"/>
      <c r="G489" s="46"/>
      <c r="H489" s="46"/>
      <c r="I489" s="46"/>
      <c r="J489" s="46"/>
      <c r="K489" s="46"/>
      <c r="L489" s="46"/>
      <c r="M489" s="71"/>
      <c r="N489" s="85" t="n">
        <f aca="false">SUM(C489:M489)</f>
        <v>10700</v>
      </c>
    </row>
    <row r="490" customFormat="false" ht="13.5" hidden="true" customHeight="false" outlineLevel="0" collapsed="false">
      <c r="A490" s="151"/>
      <c r="B490" s="43" t="n">
        <v>6060</v>
      </c>
      <c r="C490" s="70" t="n">
        <v>0</v>
      </c>
      <c r="D490" s="45"/>
      <c r="E490" s="45"/>
      <c r="F490" s="46"/>
      <c r="G490" s="46"/>
      <c r="H490" s="46"/>
      <c r="I490" s="46"/>
      <c r="J490" s="46"/>
      <c r="K490" s="46"/>
      <c r="L490" s="46"/>
      <c r="M490" s="71"/>
      <c r="N490" s="85" t="n">
        <f aca="false">SUM(C490:M490)</f>
        <v>0</v>
      </c>
    </row>
    <row r="491" customFormat="false" ht="15" hidden="false" customHeight="false" outlineLevel="0" collapsed="false">
      <c r="A491" s="87" t="s">
        <v>75</v>
      </c>
      <c r="B491" s="87"/>
      <c r="C491" s="147" t="n">
        <f aca="false">SUM(C478:C490)</f>
        <v>305400</v>
      </c>
      <c r="D491" s="147" t="n">
        <f aca="false">SUM(D478:D490)</f>
        <v>0</v>
      </c>
      <c r="E491" s="147" t="n">
        <f aca="false">SUM(E478:E490)</f>
        <v>0</v>
      </c>
      <c r="F491" s="147" t="n">
        <f aca="false">SUM(F478:F490)</f>
        <v>0</v>
      </c>
      <c r="G491" s="147" t="n">
        <f aca="false">SUM(G478:G490)</f>
        <v>0</v>
      </c>
      <c r="H491" s="147" t="n">
        <f aca="false">SUM(H478:H490)</f>
        <v>0</v>
      </c>
      <c r="I491" s="147" t="n">
        <f aca="false">SUM(I478:I490)</f>
        <v>0</v>
      </c>
      <c r="J491" s="147" t="n">
        <f aca="false">SUM(J478:J490)</f>
        <v>0</v>
      </c>
      <c r="K491" s="147" t="n">
        <f aca="false">SUM(K478:K490)</f>
        <v>0</v>
      </c>
      <c r="L491" s="147" t="n">
        <f aca="false">SUM(L478:L490)</f>
        <v>0</v>
      </c>
      <c r="M491" s="147" t="n">
        <f aca="false">SUM(M478:M490)</f>
        <v>0</v>
      </c>
      <c r="N491" s="148" t="n">
        <f aca="false">SUM(N478:N490)</f>
        <v>305400</v>
      </c>
    </row>
    <row r="492" customFormat="false" ht="14.25" hidden="false" customHeight="false" outlineLevel="0" collapsed="false">
      <c r="A492" s="151" t="n">
        <v>80134</v>
      </c>
      <c r="B492" s="150" t="s">
        <v>76</v>
      </c>
      <c r="C492" s="150"/>
      <c r="D492" s="150"/>
      <c r="E492" s="150"/>
      <c r="F492" s="150"/>
      <c r="G492" s="150"/>
      <c r="H492" s="150"/>
      <c r="I492" s="150"/>
      <c r="J492" s="150"/>
      <c r="K492" s="150"/>
      <c r="L492" s="150"/>
      <c r="M492" s="150"/>
      <c r="N492" s="150"/>
    </row>
    <row r="493" customFormat="false" ht="12.75" hidden="false" customHeight="false" outlineLevel="0" collapsed="false">
      <c r="A493" s="151"/>
      <c r="B493" s="60" t="n">
        <v>3020</v>
      </c>
      <c r="C493" s="70" t="n">
        <v>20400</v>
      </c>
      <c r="D493" s="45"/>
      <c r="E493" s="45"/>
      <c r="F493" s="46"/>
      <c r="G493" s="46"/>
      <c r="H493" s="46"/>
      <c r="I493" s="46"/>
      <c r="J493" s="46"/>
      <c r="K493" s="46"/>
      <c r="L493" s="46"/>
      <c r="M493" s="71"/>
      <c r="N493" s="85" t="n">
        <f aca="false">SUM(C493:M493)</f>
        <v>20400</v>
      </c>
    </row>
    <row r="494" customFormat="false" ht="12.75" hidden="false" customHeight="false" outlineLevel="0" collapsed="false">
      <c r="A494" s="151"/>
      <c r="B494" s="43" t="n">
        <v>4010</v>
      </c>
      <c r="C494" s="70" t="n">
        <v>252000</v>
      </c>
      <c r="D494" s="45"/>
      <c r="E494" s="45"/>
      <c r="F494" s="46"/>
      <c r="G494" s="46"/>
      <c r="H494" s="46"/>
      <c r="I494" s="46"/>
      <c r="J494" s="46"/>
      <c r="K494" s="46"/>
      <c r="L494" s="46"/>
      <c r="M494" s="71"/>
      <c r="N494" s="85" t="n">
        <f aca="false">SUM(C494:M494)</f>
        <v>252000</v>
      </c>
    </row>
    <row r="495" customFormat="false" ht="12.75" hidden="false" customHeight="false" outlineLevel="0" collapsed="false">
      <c r="A495" s="151"/>
      <c r="B495" s="43" t="n">
        <v>4040</v>
      </c>
      <c r="C495" s="70" t="n">
        <v>22000</v>
      </c>
      <c r="D495" s="45"/>
      <c r="E495" s="45"/>
      <c r="F495" s="46"/>
      <c r="G495" s="46"/>
      <c r="H495" s="46"/>
      <c r="I495" s="46"/>
      <c r="J495" s="46"/>
      <c r="K495" s="46"/>
      <c r="L495" s="46"/>
      <c r="M495" s="71"/>
      <c r="N495" s="85" t="n">
        <f aca="false">SUM(C495:M495)</f>
        <v>22000</v>
      </c>
    </row>
    <row r="496" customFormat="false" ht="12.75" hidden="false" customHeight="false" outlineLevel="0" collapsed="false">
      <c r="A496" s="151"/>
      <c r="B496" s="43" t="n">
        <v>4110</v>
      </c>
      <c r="C496" s="70" t="n">
        <v>46500</v>
      </c>
      <c r="D496" s="45"/>
      <c r="E496" s="45"/>
      <c r="F496" s="46"/>
      <c r="G496" s="46"/>
      <c r="H496" s="46"/>
      <c r="I496" s="46"/>
      <c r="J496" s="46"/>
      <c r="K496" s="46"/>
      <c r="L496" s="46"/>
      <c r="M496" s="71"/>
      <c r="N496" s="85" t="n">
        <f aca="false">SUM(C496:M496)</f>
        <v>46500</v>
      </c>
    </row>
    <row r="497" customFormat="false" ht="12.75" hidden="false" customHeight="false" outlineLevel="0" collapsed="false">
      <c r="A497" s="151"/>
      <c r="B497" s="43" t="n">
        <v>4120</v>
      </c>
      <c r="C497" s="70" t="n">
        <v>8000</v>
      </c>
      <c r="D497" s="45"/>
      <c r="E497" s="45"/>
      <c r="F497" s="46"/>
      <c r="G497" s="46"/>
      <c r="H497" s="46"/>
      <c r="I497" s="46"/>
      <c r="J497" s="46"/>
      <c r="K497" s="46"/>
      <c r="L497" s="46"/>
      <c r="M497" s="71"/>
      <c r="N497" s="85" t="n">
        <f aca="false">SUM(C497:M497)</f>
        <v>8000</v>
      </c>
    </row>
    <row r="498" customFormat="false" ht="12.75" hidden="false" customHeight="false" outlineLevel="0" collapsed="false">
      <c r="A498" s="151"/>
      <c r="B498" s="43" t="n">
        <v>4210</v>
      </c>
      <c r="C498" s="70" t="n">
        <v>8000</v>
      </c>
      <c r="D498" s="45"/>
      <c r="E498" s="45"/>
      <c r="F498" s="46"/>
      <c r="G498" s="46"/>
      <c r="H498" s="46"/>
      <c r="I498" s="46"/>
      <c r="J498" s="46"/>
      <c r="K498" s="46"/>
      <c r="L498" s="46"/>
      <c r="M498" s="71"/>
      <c r="N498" s="85" t="n">
        <f aca="false">SUM(C498:M498)</f>
        <v>8000</v>
      </c>
    </row>
    <row r="499" customFormat="false" ht="12.75" hidden="false" customHeight="false" outlineLevel="0" collapsed="false">
      <c r="A499" s="151"/>
      <c r="B499" s="43" t="n">
        <v>4240</v>
      </c>
      <c r="C499" s="70" t="n">
        <v>1000</v>
      </c>
      <c r="D499" s="45"/>
      <c r="E499" s="45"/>
      <c r="F499" s="46"/>
      <c r="G499" s="46"/>
      <c r="H499" s="46"/>
      <c r="I499" s="46"/>
      <c r="J499" s="46"/>
      <c r="K499" s="46"/>
      <c r="L499" s="46"/>
      <c r="M499" s="71"/>
      <c r="N499" s="85" t="n">
        <f aca="false">SUM(C499:M499)</f>
        <v>1000</v>
      </c>
    </row>
    <row r="500" customFormat="false" ht="12.75" hidden="false" customHeight="false" outlineLevel="0" collapsed="false">
      <c r="A500" s="151"/>
      <c r="B500" s="43" t="n">
        <v>4260</v>
      </c>
      <c r="C500" s="70" t="n">
        <v>2000</v>
      </c>
      <c r="D500" s="45"/>
      <c r="E500" s="45"/>
      <c r="F500" s="46"/>
      <c r="G500" s="46"/>
      <c r="H500" s="46"/>
      <c r="I500" s="46"/>
      <c r="J500" s="46"/>
      <c r="K500" s="46"/>
      <c r="L500" s="46"/>
      <c r="M500" s="71"/>
      <c r="N500" s="85" t="n">
        <f aca="false">SUM(C500:M500)</f>
        <v>2000</v>
      </c>
    </row>
    <row r="501" customFormat="false" ht="12.75" hidden="false" customHeight="false" outlineLevel="0" collapsed="false">
      <c r="A501" s="151"/>
      <c r="B501" s="43" t="n">
        <v>4300</v>
      </c>
      <c r="C501" s="70" t="n">
        <v>2000</v>
      </c>
      <c r="D501" s="45"/>
      <c r="E501" s="45"/>
      <c r="F501" s="46"/>
      <c r="G501" s="46"/>
      <c r="H501" s="46"/>
      <c r="I501" s="46"/>
      <c r="J501" s="46"/>
      <c r="K501" s="46"/>
      <c r="L501" s="46"/>
      <c r="M501" s="71"/>
      <c r="N501" s="85" t="n">
        <f aca="false">SUM(C501:M501)</f>
        <v>2000</v>
      </c>
    </row>
    <row r="502" customFormat="false" ht="12.75" hidden="true" customHeight="false" outlineLevel="0" collapsed="false">
      <c r="A502" s="151"/>
      <c r="B502" s="43" t="n">
        <v>4410</v>
      </c>
      <c r="C502" s="70"/>
      <c r="D502" s="45"/>
      <c r="E502" s="45"/>
      <c r="F502" s="46"/>
      <c r="G502" s="46"/>
      <c r="H502" s="46"/>
      <c r="I502" s="46"/>
      <c r="J502" s="46"/>
      <c r="K502" s="46"/>
      <c r="L502" s="46"/>
      <c r="M502" s="71"/>
      <c r="N502" s="85" t="n">
        <f aca="false">SUM(C502:M502)</f>
        <v>0</v>
      </c>
    </row>
    <row r="503" customFormat="false" ht="12.75" hidden="false" customHeight="false" outlineLevel="0" collapsed="false">
      <c r="A503" s="151"/>
      <c r="B503" s="43" t="n">
        <v>4440</v>
      </c>
      <c r="C503" s="70" t="n">
        <v>16700</v>
      </c>
      <c r="D503" s="45"/>
      <c r="E503" s="45"/>
      <c r="F503" s="46"/>
      <c r="G503" s="46"/>
      <c r="H503" s="46"/>
      <c r="I503" s="46"/>
      <c r="J503" s="46"/>
      <c r="K503" s="46"/>
      <c r="L503" s="46"/>
      <c r="M503" s="71"/>
      <c r="N503" s="85" t="n">
        <f aca="false">SUM(C503:M503)</f>
        <v>16700</v>
      </c>
    </row>
    <row r="504" customFormat="false" ht="13.5" hidden="false" customHeight="false" outlineLevel="0" collapsed="false">
      <c r="A504" s="151"/>
      <c r="B504" s="43" t="n">
        <v>6060</v>
      </c>
      <c r="C504" s="70" t="n">
        <v>0</v>
      </c>
      <c r="D504" s="45"/>
      <c r="E504" s="45"/>
      <c r="F504" s="46"/>
      <c r="G504" s="46"/>
      <c r="H504" s="46"/>
      <c r="I504" s="46"/>
      <c r="J504" s="46"/>
      <c r="K504" s="46"/>
      <c r="L504" s="46"/>
      <c r="M504" s="71"/>
      <c r="N504" s="85" t="n">
        <f aca="false">SUM(C504:M504)</f>
        <v>0</v>
      </c>
    </row>
    <row r="505" customFormat="false" ht="15" hidden="false" customHeight="false" outlineLevel="0" collapsed="false">
      <c r="A505" s="87" t="s">
        <v>70</v>
      </c>
      <c r="B505" s="87"/>
      <c r="C505" s="147" t="n">
        <f aca="false">SUM(C493:C504)</f>
        <v>378600</v>
      </c>
      <c r="D505" s="147" t="n">
        <f aca="false">SUM(D493:D504)</f>
        <v>0</v>
      </c>
      <c r="E505" s="147" t="n">
        <f aca="false">SUM(E493:E504)</f>
        <v>0</v>
      </c>
      <c r="F505" s="147" t="n">
        <f aca="false">SUM(F493:F504)</f>
        <v>0</v>
      </c>
      <c r="G505" s="147" t="n">
        <f aca="false">SUM(G493:G504)</f>
        <v>0</v>
      </c>
      <c r="H505" s="147" t="n">
        <f aca="false">SUM(H493:H504)</f>
        <v>0</v>
      </c>
      <c r="I505" s="147" t="n">
        <f aca="false">SUM(I493:I504)</f>
        <v>0</v>
      </c>
      <c r="J505" s="147" t="n">
        <f aca="false">SUM(J493:J504)</f>
        <v>0</v>
      </c>
      <c r="K505" s="147" t="n">
        <f aca="false">SUM(K493:K504)</f>
        <v>0</v>
      </c>
      <c r="L505" s="147" t="n">
        <f aca="false">SUM(L493:L504)</f>
        <v>0</v>
      </c>
      <c r="M505" s="147" t="n">
        <f aca="false">SUM(M493:M504)</f>
        <v>0</v>
      </c>
      <c r="N505" s="148" t="n">
        <f aca="false">SUM(N493:N504)</f>
        <v>378600</v>
      </c>
    </row>
    <row r="506" customFormat="false" ht="14.25" hidden="false" customHeight="false" outlineLevel="0" collapsed="false">
      <c r="A506" s="152" t="n">
        <v>80134</v>
      </c>
      <c r="B506" s="150" t="s">
        <v>77</v>
      </c>
      <c r="C506" s="150"/>
      <c r="D506" s="150"/>
      <c r="E506" s="150"/>
      <c r="F506" s="150"/>
      <c r="G506" s="150"/>
      <c r="H506" s="150"/>
      <c r="I506" s="150"/>
      <c r="J506" s="150"/>
      <c r="K506" s="150"/>
      <c r="L506" s="150"/>
      <c r="M506" s="150"/>
      <c r="N506" s="150"/>
    </row>
    <row r="507" customFormat="false" ht="12.75" hidden="false" customHeight="false" outlineLevel="0" collapsed="false">
      <c r="A507" s="152"/>
      <c r="B507" s="60" t="n">
        <v>3020</v>
      </c>
      <c r="C507" s="70" t="n">
        <f aca="false">C478+C493</f>
        <v>20600</v>
      </c>
      <c r="D507" s="70" t="n">
        <f aca="false">D478+D493</f>
        <v>0</v>
      </c>
      <c r="E507" s="70" t="n">
        <f aca="false">E478+E493</f>
        <v>0</v>
      </c>
      <c r="F507" s="70" t="n">
        <f aca="false">F478+F493</f>
        <v>0</v>
      </c>
      <c r="G507" s="70" t="n">
        <f aca="false">G478+G493</f>
        <v>0</v>
      </c>
      <c r="H507" s="70" t="n">
        <f aca="false">H478+H493</f>
        <v>0</v>
      </c>
      <c r="I507" s="70" t="n">
        <f aca="false">I478+I493</f>
        <v>0</v>
      </c>
      <c r="J507" s="70" t="n">
        <f aca="false">J478+J493</f>
        <v>0</v>
      </c>
      <c r="K507" s="70" t="n">
        <f aca="false">K478+K493</f>
        <v>0</v>
      </c>
      <c r="L507" s="70" t="n">
        <f aca="false">L478+L493</f>
        <v>0</v>
      </c>
      <c r="M507" s="70" t="n">
        <f aca="false">M478+M493</f>
        <v>0</v>
      </c>
      <c r="N507" s="90" t="n">
        <f aca="false">SUM(C507:M507)</f>
        <v>20600</v>
      </c>
    </row>
    <row r="508" customFormat="false" ht="12.75" hidden="false" customHeight="false" outlineLevel="0" collapsed="false">
      <c r="A508" s="152"/>
      <c r="B508" s="43" t="n">
        <v>4010</v>
      </c>
      <c r="C508" s="70" t="n">
        <f aca="false">C479+C494</f>
        <v>482700</v>
      </c>
      <c r="D508" s="70" t="n">
        <f aca="false">D479+D494</f>
        <v>0</v>
      </c>
      <c r="E508" s="70" t="n">
        <f aca="false">E479+E494</f>
        <v>0</v>
      </c>
      <c r="F508" s="70" t="n">
        <f aca="false">F479+F494</f>
        <v>0</v>
      </c>
      <c r="G508" s="70" t="n">
        <f aca="false">G479+G494</f>
        <v>0</v>
      </c>
      <c r="H508" s="70" t="n">
        <f aca="false">H479+H494</f>
        <v>0</v>
      </c>
      <c r="I508" s="70" t="n">
        <f aca="false">I479+I494</f>
        <v>0</v>
      </c>
      <c r="J508" s="70" t="n">
        <f aca="false">J479+J494</f>
        <v>0</v>
      </c>
      <c r="K508" s="70" t="n">
        <f aca="false">K479+K494</f>
        <v>0</v>
      </c>
      <c r="L508" s="70" t="n">
        <f aca="false">L479+L494</f>
        <v>0</v>
      </c>
      <c r="M508" s="70" t="n">
        <f aca="false">M479+M494</f>
        <v>0</v>
      </c>
      <c r="N508" s="90" t="n">
        <f aca="false">SUM(C508:M508)</f>
        <v>482700</v>
      </c>
    </row>
    <row r="509" customFormat="false" ht="12.75" hidden="false" customHeight="false" outlineLevel="0" collapsed="false">
      <c r="A509" s="152"/>
      <c r="B509" s="43" t="n">
        <v>4040</v>
      </c>
      <c r="C509" s="70" t="n">
        <f aca="false">C480+C495</f>
        <v>40000</v>
      </c>
      <c r="D509" s="70" t="n">
        <f aca="false">D480+D495</f>
        <v>0</v>
      </c>
      <c r="E509" s="70" t="n">
        <f aca="false">E480+E495</f>
        <v>0</v>
      </c>
      <c r="F509" s="70" t="n">
        <f aca="false">F480+F495</f>
        <v>0</v>
      </c>
      <c r="G509" s="70" t="n">
        <f aca="false">G480+G495</f>
        <v>0</v>
      </c>
      <c r="H509" s="70" t="n">
        <f aca="false">H480+H495</f>
        <v>0</v>
      </c>
      <c r="I509" s="70" t="n">
        <f aca="false">I480+I495</f>
        <v>0</v>
      </c>
      <c r="J509" s="70" t="n">
        <f aca="false">J480+J495</f>
        <v>0</v>
      </c>
      <c r="K509" s="70" t="n">
        <f aca="false">K480+K495</f>
        <v>0</v>
      </c>
      <c r="L509" s="70" t="n">
        <f aca="false">L480+L495</f>
        <v>0</v>
      </c>
      <c r="M509" s="70" t="n">
        <f aca="false">M480+M495</f>
        <v>0</v>
      </c>
      <c r="N509" s="90" t="n">
        <f aca="false">SUM(C509:M509)</f>
        <v>40000</v>
      </c>
    </row>
    <row r="510" customFormat="false" ht="14.25" hidden="false" customHeight="true" outlineLevel="0" collapsed="false">
      <c r="A510" s="152"/>
      <c r="B510" s="43" t="n">
        <v>4110</v>
      </c>
      <c r="C510" s="70" t="n">
        <f aca="false">C481+C496</f>
        <v>82500</v>
      </c>
      <c r="D510" s="70" t="n">
        <f aca="false">D481+D496</f>
        <v>0</v>
      </c>
      <c r="E510" s="70" t="n">
        <f aca="false">E481+E496</f>
        <v>0</v>
      </c>
      <c r="F510" s="70" t="n">
        <f aca="false">F481+F496</f>
        <v>0</v>
      </c>
      <c r="G510" s="70" t="n">
        <f aca="false">G481+G496</f>
        <v>0</v>
      </c>
      <c r="H510" s="70" t="n">
        <f aca="false">H481+H496</f>
        <v>0</v>
      </c>
      <c r="I510" s="70" t="n">
        <f aca="false">I481+I496</f>
        <v>0</v>
      </c>
      <c r="J510" s="70" t="n">
        <f aca="false">J481+J496</f>
        <v>0</v>
      </c>
      <c r="K510" s="70" t="n">
        <f aca="false">K481+K496</f>
        <v>0</v>
      </c>
      <c r="L510" s="70" t="n">
        <f aca="false">L481+L496</f>
        <v>0</v>
      </c>
      <c r="M510" s="70" t="n">
        <f aca="false">M481+M496</f>
        <v>0</v>
      </c>
      <c r="N510" s="90" t="n">
        <f aca="false">SUM(C510:M510)</f>
        <v>82500</v>
      </c>
    </row>
    <row r="511" customFormat="false" ht="12.75" hidden="false" customHeight="false" outlineLevel="0" collapsed="false">
      <c r="A511" s="152"/>
      <c r="B511" s="43" t="n">
        <v>4120</v>
      </c>
      <c r="C511" s="70" t="n">
        <f aca="false">C482+C497</f>
        <v>14000</v>
      </c>
      <c r="D511" s="70" t="n">
        <f aca="false">D482+D497</f>
        <v>0</v>
      </c>
      <c r="E511" s="70" t="n">
        <f aca="false">E482+E497</f>
        <v>0</v>
      </c>
      <c r="F511" s="70" t="n">
        <f aca="false">F482+F497</f>
        <v>0</v>
      </c>
      <c r="G511" s="70" t="n">
        <f aca="false">G482+G497</f>
        <v>0</v>
      </c>
      <c r="H511" s="70" t="n">
        <f aca="false">H482+H497</f>
        <v>0</v>
      </c>
      <c r="I511" s="70" t="n">
        <f aca="false">I482+I497</f>
        <v>0</v>
      </c>
      <c r="J511" s="70" t="n">
        <f aca="false">J482+J497</f>
        <v>0</v>
      </c>
      <c r="K511" s="70" t="n">
        <f aca="false">K482+K497</f>
        <v>0</v>
      </c>
      <c r="L511" s="70" t="n">
        <f aca="false">L482+L497</f>
        <v>0</v>
      </c>
      <c r="M511" s="70" t="n">
        <f aca="false">M482+M497</f>
        <v>0</v>
      </c>
      <c r="N511" s="90" t="n">
        <f aca="false">SUM(C511:M511)</f>
        <v>14000</v>
      </c>
    </row>
    <row r="512" customFormat="false" ht="12.75" hidden="false" customHeight="false" outlineLevel="0" collapsed="false">
      <c r="A512" s="152"/>
      <c r="B512" s="43" t="n">
        <v>4210</v>
      </c>
      <c r="C512" s="70" t="n">
        <f aca="false">C483+C498</f>
        <v>9500</v>
      </c>
      <c r="D512" s="70" t="n">
        <f aca="false">D483+D498</f>
        <v>0</v>
      </c>
      <c r="E512" s="70" t="n">
        <f aca="false">E483+E498</f>
        <v>0</v>
      </c>
      <c r="F512" s="70" t="n">
        <f aca="false">F483+F498</f>
        <v>0</v>
      </c>
      <c r="G512" s="70" t="n">
        <f aca="false">G483+G498</f>
        <v>0</v>
      </c>
      <c r="H512" s="70" t="n">
        <f aca="false">H483+H498</f>
        <v>0</v>
      </c>
      <c r="I512" s="70" t="n">
        <f aca="false">I483+I498</f>
        <v>0</v>
      </c>
      <c r="J512" s="70" t="n">
        <f aca="false">J483+J498</f>
        <v>0</v>
      </c>
      <c r="K512" s="70" t="n">
        <f aca="false">K483+K498</f>
        <v>0</v>
      </c>
      <c r="L512" s="70" t="n">
        <f aca="false">L483+L498</f>
        <v>0</v>
      </c>
      <c r="M512" s="70" t="n">
        <f aca="false">M483+M498</f>
        <v>0</v>
      </c>
      <c r="N512" s="90" t="n">
        <f aca="false">SUM(C512:M512)</f>
        <v>9500</v>
      </c>
    </row>
    <row r="513" customFormat="false" ht="12.75" hidden="false" customHeight="false" outlineLevel="0" collapsed="false">
      <c r="A513" s="152"/>
      <c r="B513" s="43" t="n">
        <v>4240</v>
      </c>
      <c r="C513" s="70" t="n">
        <f aca="false">C484+C499</f>
        <v>1700</v>
      </c>
      <c r="D513" s="70" t="n">
        <f aca="false">D484+D499</f>
        <v>0</v>
      </c>
      <c r="E513" s="70" t="n">
        <f aca="false">E484+E499</f>
        <v>0</v>
      </c>
      <c r="F513" s="70" t="n">
        <f aca="false">F484+F499</f>
        <v>0</v>
      </c>
      <c r="G513" s="70" t="n">
        <f aca="false">G484+G499</f>
        <v>0</v>
      </c>
      <c r="H513" s="70" t="n">
        <f aca="false">H484+H499</f>
        <v>0</v>
      </c>
      <c r="I513" s="70" t="n">
        <f aca="false">I484+I499</f>
        <v>0</v>
      </c>
      <c r="J513" s="70" t="n">
        <f aca="false">J484+J499</f>
        <v>0</v>
      </c>
      <c r="K513" s="70" t="n">
        <f aca="false">K484+K499</f>
        <v>0</v>
      </c>
      <c r="L513" s="70" t="n">
        <f aca="false">L484+L499</f>
        <v>0</v>
      </c>
      <c r="M513" s="70" t="n">
        <f aca="false">M484+M499</f>
        <v>0</v>
      </c>
      <c r="N513" s="90" t="n">
        <f aca="false">SUM(C513:M513)</f>
        <v>1700</v>
      </c>
    </row>
    <row r="514" customFormat="false" ht="12.75" hidden="false" customHeight="false" outlineLevel="0" collapsed="false">
      <c r="A514" s="152"/>
      <c r="B514" s="43" t="n">
        <v>4260</v>
      </c>
      <c r="C514" s="70" t="n">
        <f aca="false">C485+C500</f>
        <v>2400</v>
      </c>
      <c r="D514" s="70" t="n">
        <f aca="false">D485+D500</f>
        <v>0</v>
      </c>
      <c r="E514" s="70" t="n">
        <f aca="false">E485+E500</f>
        <v>0</v>
      </c>
      <c r="F514" s="70" t="n">
        <f aca="false">F485+F500</f>
        <v>0</v>
      </c>
      <c r="G514" s="70" t="n">
        <f aca="false">G485+G500</f>
        <v>0</v>
      </c>
      <c r="H514" s="70" t="n">
        <f aca="false">H485+H500</f>
        <v>0</v>
      </c>
      <c r="I514" s="70" t="n">
        <f aca="false">I485+I500</f>
        <v>0</v>
      </c>
      <c r="J514" s="70" t="n">
        <f aca="false">J485+J500</f>
        <v>0</v>
      </c>
      <c r="K514" s="70" t="n">
        <f aca="false">K485+K500</f>
        <v>0</v>
      </c>
      <c r="L514" s="70" t="n">
        <f aca="false">L485+L500</f>
        <v>0</v>
      </c>
      <c r="M514" s="70" t="n">
        <f aca="false">M485+M500</f>
        <v>0</v>
      </c>
      <c r="N514" s="90" t="n">
        <f aca="false">SUM(C514:M514)</f>
        <v>2400</v>
      </c>
    </row>
    <row r="515" customFormat="false" ht="12.75" hidden="false" customHeight="false" outlineLevel="0" collapsed="false">
      <c r="A515" s="152"/>
      <c r="B515" s="43" t="n">
        <v>4270</v>
      </c>
      <c r="C515" s="70" t="n">
        <f aca="false">C486</f>
        <v>500</v>
      </c>
      <c r="D515" s="70" t="n">
        <f aca="false">D486</f>
        <v>0</v>
      </c>
      <c r="E515" s="70" t="n">
        <f aca="false">E486</f>
        <v>0</v>
      </c>
      <c r="F515" s="70" t="n">
        <f aca="false">F486</f>
        <v>0</v>
      </c>
      <c r="G515" s="70" t="n">
        <f aca="false">G486</f>
        <v>0</v>
      </c>
      <c r="H515" s="70" t="n">
        <f aca="false">H486</f>
        <v>0</v>
      </c>
      <c r="I515" s="70" t="n">
        <f aca="false">I486</f>
        <v>0</v>
      </c>
      <c r="J515" s="70" t="n">
        <f aca="false">J486</f>
        <v>0</v>
      </c>
      <c r="K515" s="70" t="n">
        <f aca="false">K486</f>
        <v>0</v>
      </c>
      <c r="L515" s="70" t="n">
        <f aca="false">L486</f>
        <v>0</v>
      </c>
      <c r="M515" s="70" t="n">
        <f aca="false">M486</f>
        <v>0</v>
      </c>
      <c r="N515" s="90" t="n">
        <f aca="false">SUM(C515:M515)</f>
        <v>500</v>
      </c>
    </row>
    <row r="516" customFormat="false" ht="12.75" hidden="false" customHeight="false" outlineLevel="0" collapsed="false">
      <c r="A516" s="152"/>
      <c r="B516" s="43" t="n">
        <v>4300</v>
      </c>
      <c r="C516" s="70" t="n">
        <f aca="false">C487+C501</f>
        <v>2600</v>
      </c>
      <c r="D516" s="70" t="n">
        <f aca="false">D487+D501</f>
        <v>0</v>
      </c>
      <c r="E516" s="70" t="n">
        <f aca="false">E487+E501</f>
        <v>0</v>
      </c>
      <c r="F516" s="70" t="n">
        <f aca="false">F487+F501</f>
        <v>0</v>
      </c>
      <c r="G516" s="70" t="n">
        <f aca="false">G487+G501</f>
        <v>0</v>
      </c>
      <c r="H516" s="70" t="n">
        <f aca="false">H487+H501</f>
        <v>0</v>
      </c>
      <c r="I516" s="70" t="n">
        <f aca="false">I487+I501</f>
        <v>0</v>
      </c>
      <c r="J516" s="70" t="n">
        <f aca="false">J487+J501</f>
        <v>0</v>
      </c>
      <c r="K516" s="70" t="n">
        <f aca="false">K487+K501</f>
        <v>0</v>
      </c>
      <c r="L516" s="70" t="n">
        <f aca="false">L487+L501</f>
        <v>0</v>
      </c>
      <c r="M516" s="70" t="n">
        <f aca="false">M487+M501</f>
        <v>0</v>
      </c>
      <c r="N516" s="90" t="n">
        <f aca="false">SUM(C516:M516)</f>
        <v>2600</v>
      </c>
    </row>
    <row r="517" customFormat="false" ht="12.75" hidden="false" customHeight="false" outlineLevel="0" collapsed="false">
      <c r="A517" s="152"/>
      <c r="B517" s="43" t="n">
        <v>4410</v>
      </c>
      <c r="C517" s="70" t="n">
        <f aca="false">C488+C502</f>
        <v>100</v>
      </c>
      <c r="D517" s="70" t="n">
        <f aca="false">D488+D502</f>
        <v>0</v>
      </c>
      <c r="E517" s="70" t="n">
        <f aca="false">E488+E502</f>
        <v>0</v>
      </c>
      <c r="F517" s="70" t="n">
        <f aca="false">F488+F502</f>
        <v>0</v>
      </c>
      <c r="G517" s="70" t="n">
        <f aca="false">G488+G502</f>
        <v>0</v>
      </c>
      <c r="H517" s="70" t="n">
        <f aca="false">H488+H502</f>
        <v>0</v>
      </c>
      <c r="I517" s="70" t="n">
        <f aca="false">I488+I502</f>
        <v>0</v>
      </c>
      <c r="J517" s="70" t="n">
        <f aca="false">J488+J502</f>
        <v>0</v>
      </c>
      <c r="K517" s="70" t="n">
        <f aca="false">K488+K502</f>
        <v>0</v>
      </c>
      <c r="L517" s="70" t="n">
        <f aca="false">L488+L502</f>
        <v>0</v>
      </c>
      <c r="M517" s="70" t="n">
        <f aca="false">M488+M502</f>
        <v>0</v>
      </c>
      <c r="N517" s="90" t="n">
        <f aca="false">SUM(C517:M517)</f>
        <v>100</v>
      </c>
    </row>
    <row r="518" customFormat="false" ht="12.75" hidden="false" customHeight="false" outlineLevel="0" collapsed="false">
      <c r="A518" s="152"/>
      <c r="B518" s="43" t="n">
        <v>4440</v>
      </c>
      <c r="C518" s="70" t="n">
        <f aca="false">C489+C503</f>
        <v>27400</v>
      </c>
      <c r="D518" s="70" t="n">
        <f aca="false">D489+D503</f>
        <v>0</v>
      </c>
      <c r="E518" s="70" t="n">
        <f aca="false">E489+E503</f>
        <v>0</v>
      </c>
      <c r="F518" s="70" t="n">
        <f aca="false">F489+F503</f>
        <v>0</v>
      </c>
      <c r="G518" s="70" t="n">
        <f aca="false">G489+G503</f>
        <v>0</v>
      </c>
      <c r="H518" s="70" t="n">
        <f aca="false">H489+H503</f>
        <v>0</v>
      </c>
      <c r="I518" s="70" t="n">
        <f aca="false">I489+I503</f>
        <v>0</v>
      </c>
      <c r="J518" s="70" t="n">
        <f aca="false">J489+J503</f>
        <v>0</v>
      </c>
      <c r="K518" s="70" t="n">
        <f aca="false">K489+K503</f>
        <v>0</v>
      </c>
      <c r="L518" s="70" t="n">
        <f aca="false">L489+L503</f>
        <v>0</v>
      </c>
      <c r="M518" s="70" t="n">
        <f aca="false">M489+M503</f>
        <v>0</v>
      </c>
      <c r="N518" s="90" t="n">
        <f aca="false">SUM(C518:M518)</f>
        <v>27400</v>
      </c>
    </row>
    <row r="519" customFormat="false" ht="13.5" hidden="false" customHeight="false" outlineLevel="0" collapsed="false">
      <c r="A519" s="152"/>
      <c r="B519" s="43" t="n">
        <v>6060</v>
      </c>
      <c r="C519" s="70" t="n">
        <f aca="false">C490+C504</f>
        <v>0</v>
      </c>
      <c r="D519" s="70" t="n">
        <f aca="false">D490+D504</f>
        <v>0</v>
      </c>
      <c r="E519" s="70" t="n">
        <f aca="false">E490+E504</f>
        <v>0</v>
      </c>
      <c r="F519" s="70" t="n">
        <f aca="false">F490+F504</f>
        <v>0</v>
      </c>
      <c r="G519" s="70" t="n">
        <f aca="false">G490+G504</f>
        <v>0</v>
      </c>
      <c r="H519" s="70" t="n">
        <f aca="false">H490+H504</f>
        <v>0</v>
      </c>
      <c r="I519" s="70" t="n">
        <f aca="false">I490+I504</f>
        <v>0</v>
      </c>
      <c r="J519" s="70" t="n">
        <f aca="false">J490+J504</f>
        <v>0</v>
      </c>
      <c r="K519" s="70" t="n">
        <f aca="false">K490+K504</f>
        <v>0</v>
      </c>
      <c r="L519" s="70" t="n">
        <f aca="false">L490+L504</f>
        <v>0</v>
      </c>
      <c r="M519" s="70" t="n">
        <f aca="false">M490+M504</f>
        <v>0</v>
      </c>
      <c r="N519" s="90" t="n">
        <f aca="false">SUM(C519:M519)</f>
        <v>0</v>
      </c>
    </row>
    <row r="520" customFormat="false" ht="15" hidden="false" customHeight="false" outlineLevel="0" collapsed="false">
      <c r="A520" s="57" t="n">
        <v>80134</v>
      </c>
      <c r="B520" s="57"/>
      <c r="C520" s="39" t="n">
        <f aca="false">SUM(C507:C519)</f>
        <v>684000</v>
      </c>
      <c r="D520" s="39" t="n">
        <f aca="false">SUM(D507:D519)</f>
        <v>0</v>
      </c>
      <c r="E520" s="39" t="n">
        <f aca="false">SUM(E507:E519)</f>
        <v>0</v>
      </c>
      <c r="F520" s="39" t="n">
        <f aca="false">SUM(F507:F519)</f>
        <v>0</v>
      </c>
      <c r="G520" s="39" t="n">
        <f aca="false">SUM(G507:G519)</f>
        <v>0</v>
      </c>
      <c r="H520" s="39" t="n">
        <f aca="false">SUM(H507:H519)</f>
        <v>0</v>
      </c>
      <c r="I520" s="39" t="n">
        <f aca="false">SUM(I507:I519)</f>
        <v>0</v>
      </c>
      <c r="J520" s="39" t="n">
        <f aca="false">SUM(J507:J519)</f>
        <v>0</v>
      </c>
      <c r="K520" s="39" t="n">
        <f aca="false">SUM(K507:K519)</f>
        <v>0</v>
      </c>
      <c r="L520" s="39" t="n">
        <f aca="false">SUM(L507:L519)</f>
        <v>0</v>
      </c>
      <c r="M520" s="39" t="n">
        <f aca="false">SUM(M507:M519)</f>
        <v>0</v>
      </c>
      <c r="N520" s="40" t="n">
        <f aca="false">SUM(N507:N519)</f>
        <v>684000</v>
      </c>
      <c r="O520" s="0" t="s">
        <v>8</v>
      </c>
    </row>
    <row r="521" customFormat="false" ht="14.25" hidden="false" customHeight="true" outlineLevel="0" collapsed="false">
      <c r="A521" s="153" t="s">
        <v>78</v>
      </c>
      <c r="B521" s="19" t="s">
        <v>79</v>
      </c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</row>
    <row r="522" customFormat="false" ht="12.75" hidden="false" customHeight="false" outlineLevel="0" collapsed="false">
      <c r="A522" s="153"/>
      <c r="B522" s="60" t="n">
        <v>4300</v>
      </c>
      <c r="C522" s="154" t="n">
        <v>0</v>
      </c>
      <c r="D522" s="45"/>
      <c r="E522" s="45"/>
      <c r="F522" s="46"/>
      <c r="G522" s="46"/>
      <c r="H522" s="46"/>
      <c r="I522" s="46"/>
      <c r="J522" s="46"/>
      <c r="K522" s="46"/>
      <c r="L522" s="46"/>
      <c r="M522" s="62"/>
      <c r="N522" s="85" t="n">
        <f aca="false">SUM(C522:M522)</f>
        <v>0</v>
      </c>
    </row>
    <row r="523" customFormat="false" ht="13.5" hidden="false" customHeight="false" outlineLevel="0" collapsed="false">
      <c r="A523" s="153"/>
      <c r="B523" s="81" t="n">
        <v>3030</v>
      </c>
      <c r="C523" s="155" t="n">
        <v>0</v>
      </c>
      <c r="D523" s="83"/>
      <c r="E523" s="83"/>
      <c r="F523" s="105"/>
      <c r="G523" s="105"/>
      <c r="H523" s="105"/>
      <c r="I523" s="105"/>
      <c r="J523" s="105"/>
      <c r="K523" s="105"/>
      <c r="L523" s="105"/>
      <c r="M523" s="156"/>
      <c r="N523" s="85" t="n">
        <f aca="false">SUM(C523:M523)</f>
        <v>0</v>
      </c>
    </row>
    <row r="524" customFormat="false" ht="15" hidden="false" customHeight="false" outlineLevel="0" collapsed="false">
      <c r="A524" s="87" t="n">
        <v>80146</v>
      </c>
      <c r="B524" s="87"/>
      <c r="C524" s="147" t="n">
        <f aca="false">SUM(C522:C523)</f>
        <v>0</v>
      </c>
      <c r="D524" s="147" t="n">
        <f aca="false">SUM(D522:D523)</f>
        <v>0</v>
      </c>
      <c r="E524" s="147" t="n">
        <f aca="false">SUM(E522:E523)</f>
        <v>0</v>
      </c>
      <c r="F524" s="147" t="n">
        <f aca="false">SUM(F522:F523)</f>
        <v>0</v>
      </c>
      <c r="G524" s="147" t="n">
        <f aca="false">SUM(G522:G523)</f>
        <v>0</v>
      </c>
      <c r="H524" s="147" t="n">
        <f aca="false">SUM(H522:H523)</f>
        <v>0</v>
      </c>
      <c r="I524" s="147" t="n">
        <f aca="false">SUM(I522:I523)</f>
        <v>0</v>
      </c>
      <c r="J524" s="147" t="n">
        <f aca="false">SUM(J522:J523)</f>
        <v>0</v>
      </c>
      <c r="K524" s="147" t="n">
        <f aca="false">SUM(K522:K523)</f>
        <v>0</v>
      </c>
      <c r="L524" s="147" t="n">
        <f aca="false">SUM(L522:L523)</f>
        <v>0</v>
      </c>
      <c r="M524" s="147" t="n">
        <f aca="false">SUM(M522:M523)</f>
        <v>0</v>
      </c>
      <c r="N524" s="148" t="n">
        <f aca="false">SUM(N522:N523)</f>
        <v>0</v>
      </c>
    </row>
    <row r="525" customFormat="false" ht="14.25" hidden="false" customHeight="true" outlineLevel="0" collapsed="false">
      <c r="A525" s="153" t="s">
        <v>78</v>
      </c>
      <c r="B525" s="19" t="s">
        <v>80</v>
      </c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</row>
    <row r="526" customFormat="false" ht="12.75" hidden="false" customHeight="false" outlineLevel="0" collapsed="false">
      <c r="A526" s="153"/>
      <c r="B526" s="60" t="n">
        <v>4300</v>
      </c>
      <c r="C526" s="154" t="n">
        <v>0</v>
      </c>
      <c r="D526" s="45"/>
      <c r="E526" s="45"/>
      <c r="F526" s="46"/>
      <c r="G526" s="46"/>
      <c r="H526" s="46"/>
      <c r="I526" s="46"/>
      <c r="J526" s="46"/>
      <c r="K526" s="46"/>
      <c r="L526" s="46"/>
      <c r="M526" s="62"/>
      <c r="N526" s="85" t="n">
        <f aca="false">SUM(C526:M526)</f>
        <v>0</v>
      </c>
    </row>
    <row r="527" customFormat="false" ht="13.5" hidden="false" customHeight="false" outlineLevel="0" collapsed="false">
      <c r="A527" s="153"/>
      <c r="B527" s="81" t="n">
        <v>3030</v>
      </c>
      <c r="C527" s="155" t="n">
        <v>0</v>
      </c>
      <c r="D527" s="83"/>
      <c r="E527" s="83"/>
      <c r="F527" s="105"/>
      <c r="G527" s="105"/>
      <c r="H527" s="105"/>
      <c r="I527" s="105"/>
      <c r="J527" s="105"/>
      <c r="K527" s="105"/>
      <c r="L527" s="105"/>
      <c r="M527" s="156"/>
      <c r="N527" s="85" t="n">
        <f aca="false">SUM(C527:M527)</f>
        <v>0</v>
      </c>
    </row>
    <row r="528" customFormat="false" ht="15" hidden="false" customHeight="false" outlineLevel="0" collapsed="false">
      <c r="A528" s="87" t="n">
        <v>80146</v>
      </c>
      <c r="B528" s="87"/>
      <c r="C528" s="147" t="n">
        <f aca="false">SUM(C526:C527)</f>
        <v>0</v>
      </c>
      <c r="D528" s="147" t="n">
        <f aca="false">SUM(D526:D527)</f>
        <v>0</v>
      </c>
      <c r="E528" s="147" t="n">
        <f aca="false">SUM(E526:E527)</f>
        <v>0</v>
      </c>
      <c r="F528" s="147" t="n">
        <f aca="false">SUM(F526:F527)</f>
        <v>0</v>
      </c>
      <c r="G528" s="147" t="n">
        <f aca="false">SUM(G526:G527)</f>
        <v>0</v>
      </c>
      <c r="H528" s="147" t="n">
        <f aca="false">SUM(H526:H527)</f>
        <v>0</v>
      </c>
      <c r="I528" s="147" t="n">
        <f aca="false">SUM(I526:I527)</f>
        <v>0</v>
      </c>
      <c r="J528" s="147" t="n">
        <f aca="false">SUM(J526:J527)</f>
        <v>0</v>
      </c>
      <c r="K528" s="147" t="n">
        <f aca="false">SUM(K526:K527)</f>
        <v>0</v>
      </c>
      <c r="L528" s="147" t="n">
        <f aca="false">SUM(L526:L527)</f>
        <v>0</v>
      </c>
      <c r="M528" s="147" t="n">
        <f aca="false">SUM(M526:M527)</f>
        <v>0</v>
      </c>
      <c r="N528" s="148" t="n">
        <f aca="false">SUM(N526:N527)</f>
        <v>0</v>
      </c>
    </row>
    <row r="529" customFormat="false" ht="14.25" hidden="false" customHeight="true" outlineLevel="0" collapsed="false">
      <c r="A529" s="153" t="s">
        <v>78</v>
      </c>
      <c r="B529" s="19" t="s">
        <v>81</v>
      </c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</row>
    <row r="530" customFormat="false" ht="12.75" hidden="false" customHeight="false" outlineLevel="0" collapsed="false">
      <c r="A530" s="153"/>
      <c r="B530" s="60" t="n">
        <v>4300</v>
      </c>
      <c r="C530" s="154" t="n">
        <v>0</v>
      </c>
      <c r="D530" s="45"/>
      <c r="E530" s="45"/>
      <c r="F530" s="46"/>
      <c r="G530" s="46"/>
      <c r="H530" s="46"/>
      <c r="I530" s="46"/>
      <c r="J530" s="46"/>
      <c r="K530" s="46"/>
      <c r="L530" s="46"/>
      <c r="M530" s="62"/>
      <c r="N530" s="85" t="n">
        <f aca="false">SUM(C530:M530)</f>
        <v>0</v>
      </c>
    </row>
    <row r="531" customFormat="false" ht="13.5" hidden="false" customHeight="false" outlineLevel="0" collapsed="false">
      <c r="A531" s="153"/>
      <c r="B531" s="81" t="n">
        <v>3030</v>
      </c>
      <c r="C531" s="155" t="n">
        <v>0</v>
      </c>
      <c r="D531" s="83"/>
      <c r="E531" s="83"/>
      <c r="F531" s="105"/>
      <c r="G531" s="105"/>
      <c r="H531" s="105"/>
      <c r="I531" s="105"/>
      <c r="J531" s="105"/>
      <c r="K531" s="105"/>
      <c r="L531" s="105"/>
      <c r="M531" s="156"/>
      <c r="N531" s="85" t="n">
        <f aca="false">SUM(C531:M531)</f>
        <v>0</v>
      </c>
    </row>
    <row r="532" customFormat="false" ht="15" hidden="false" customHeight="false" outlineLevel="0" collapsed="false">
      <c r="A532" s="87" t="n">
        <v>80146</v>
      </c>
      <c r="B532" s="87"/>
      <c r="C532" s="147" t="n">
        <f aca="false">SUM(C530:C531)</f>
        <v>0</v>
      </c>
      <c r="D532" s="147" t="n">
        <f aca="false">SUM(D530:D531)</f>
        <v>0</v>
      </c>
      <c r="E532" s="147" t="n">
        <f aca="false">SUM(E530:E531)</f>
        <v>0</v>
      </c>
      <c r="F532" s="147" t="n">
        <f aca="false">SUM(F530:F531)</f>
        <v>0</v>
      </c>
      <c r="G532" s="147" t="n">
        <f aca="false">SUM(G530:G531)</f>
        <v>0</v>
      </c>
      <c r="H532" s="147" t="n">
        <f aca="false">SUM(H530:H531)</f>
        <v>0</v>
      </c>
      <c r="I532" s="147" t="n">
        <f aca="false">SUM(I530:I531)</f>
        <v>0</v>
      </c>
      <c r="J532" s="147" t="n">
        <f aca="false">SUM(J530:J531)</f>
        <v>0</v>
      </c>
      <c r="K532" s="147" t="n">
        <f aca="false">SUM(K530:K531)</f>
        <v>0</v>
      </c>
      <c r="L532" s="147" t="n">
        <f aca="false">SUM(L530:L531)</f>
        <v>0</v>
      </c>
      <c r="M532" s="147" t="n">
        <f aca="false">SUM(M530:M531)</f>
        <v>0</v>
      </c>
      <c r="N532" s="148" t="n">
        <f aca="false">SUM(N530:N531)</f>
        <v>0</v>
      </c>
    </row>
    <row r="533" customFormat="false" ht="14.25" hidden="false" customHeight="true" outlineLevel="0" collapsed="false">
      <c r="A533" s="153" t="s">
        <v>78</v>
      </c>
      <c r="B533" s="19" t="s">
        <v>82</v>
      </c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</row>
    <row r="534" customFormat="false" ht="12.75" hidden="false" customHeight="false" outlineLevel="0" collapsed="false">
      <c r="A534" s="153"/>
      <c r="B534" s="60" t="n">
        <v>4300</v>
      </c>
      <c r="C534" s="154" t="n">
        <v>0</v>
      </c>
      <c r="D534" s="45"/>
      <c r="E534" s="45"/>
      <c r="F534" s="46"/>
      <c r="G534" s="46"/>
      <c r="H534" s="46"/>
      <c r="I534" s="46"/>
      <c r="J534" s="46"/>
      <c r="K534" s="46"/>
      <c r="L534" s="46"/>
      <c r="M534" s="62"/>
      <c r="N534" s="85" t="n">
        <f aca="false">SUM(C534:M534)</f>
        <v>0</v>
      </c>
    </row>
    <row r="535" customFormat="false" ht="12.75" hidden="false" customHeight="false" outlineLevel="0" collapsed="false">
      <c r="A535" s="153"/>
      <c r="B535" s="157" t="n">
        <v>4410</v>
      </c>
      <c r="C535" s="158" t="n">
        <v>0</v>
      </c>
      <c r="D535" s="35"/>
      <c r="E535" s="35"/>
      <c r="F535" s="36"/>
      <c r="G535" s="36"/>
      <c r="H535" s="36"/>
      <c r="I535" s="36"/>
      <c r="J535" s="36"/>
      <c r="K535" s="36"/>
      <c r="L535" s="36"/>
      <c r="M535" s="55"/>
      <c r="N535" s="85" t="n">
        <f aca="false">SUM(C535:M535)</f>
        <v>0</v>
      </c>
    </row>
    <row r="536" customFormat="false" ht="13.5" hidden="false" customHeight="false" outlineLevel="0" collapsed="false">
      <c r="A536" s="153"/>
      <c r="B536" s="81" t="n">
        <v>3030</v>
      </c>
      <c r="C536" s="155"/>
      <c r="D536" s="83"/>
      <c r="E536" s="83"/>
      <c r="F536" s="105"/>
      <c r="G536" s="105"/>
      <c r="H536" s="105"/>
      <c r="I536" s="105"/>
      <c r="J536" s="105"/>
      <c r="K536" s="105"/>
      <c r="L536" s="105"/>
      <c r="M536" s="156"/>
      <c r="N536" s="85" t="n">
        <f aca="false">SUM(C536:M536)</f>
        <v>0</v>
      </c>
    </row>
    <row r="537" customFormat="false" ht="15" hidden="false" customHeight="false" outlineLevel="0" collapsed="false">
      <c r="A537" s="87" t="n">
        <v>80146</v>
      </c>
      <c r="B537" s="87"/>
      <c r="C537" s="147" t="n">
        <f aca="false">SUM(C534:C536)</f>
        <v>0</v>
      </c>
      <c r="D537" s="147" t="n">
        <f aca="false">SUM(D534:D536)</f>
        <v>0</v>
      </c>
      <c r="E537" s="147" t="n">
        <f aca="false">SUM(E534:E536)</f>
        <v>0</v>
      </c>
      <c r="F537" s="147" t="n">
        <f aca="false">SUM(F534:F536)</f>
        <v>0</v>
      </c>
      <c r="G537" s="147" t="n">
        <f aca="false">SUM(G534:G536)</f>
        <v>0</v>
      </c>
      <c r="H537" s="147" t="n">
        <f aca="false">SUM(H534:H536)</f>
        <v>0</v>
      </c>
      <c r="I537" s="147" t="n">
        <f aca="false">SUM(I534:I536)</f>
        <v>0</v>
      </c>
      <c r="J537" s="147" t="n">
        <f aca="false">SUM(J534:J536)</f>
        <v>0</v>
      </c>
      <c r="K537" s="147" t="n">
        <f aca="false">SUM(K534:K536)</f>
        <v>0</v>
      </c>
      <c r="L537" s="147" t="n">
        <f aca="false">SUM(L534:L536)</f>
        <v>0</v>
      </c>
      <c r="M537" s="147" t="n">
        <f aca="false">SUM(M534:M536)</f>
        <v>0</v>
      </c>
      <c r="N537" s="148" t="n">
        <f aca="false">SUM(N534:N536)</f>
        <v>0</v>
      </c>
    </row>
    <row r="538" customFormat="false" ht="14.25" hidden="false" customHeight="true" outlineLevel="0" collapsed="false">
      <c r="A538" s="153" t="s">
        <v>78</v>
      </c>
      <c r="B538" s="19" t="s">
        <v>83</v>
      </c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</row>
    <row r="539" customFormat="false" ht="12.75" hidden="false" customHeight="false" outlineLevel="0" collapsed="false">
      <c r="A539" s="153"/>
      <c r="B539" s="60" t="n">
        <v>4300</v>
      </c>
      <c r="C539" s="154" t="n">
        <v>0</v>
      </c>
      <c r="D539" s="45"/>
      <c r="E539" s="45"/>
      <c r="F539" s="46"/>
      <c r="G539" s="46"/>
      <c r="H539" s="46"/>
      <c r="I539" s="46"/>
      <c r="J539" s="46"/>
      <c r="K539" s="46"/>
      <c r="L539" s="46"/>
      <c r="M539" s="62"/>
      <c r="N539" s="85" t="n">
        <f aca="false">SUM(C539:M539)</f>
        <v>0</v>
      </c>
    </row>
    <row r="540" customFormat="false" ht="13.5" hidden="false" customHeight="false" outlineLevel="0" collapsed="false">
      <c r="A540" s="153"/>
      <c r="B540" s="81" t="n">
        <v>3030</v>
      </c>
      <c r="C540" s="155" t="n">
        <v>0</v>
      </c>
      <c r="D540" s="83"/>
      <c r="E540" s="83"/>
      <c r="F540" s="105"/>
      <c r="G540" s="105"/>
      <c r="H540" s="105"/>
      <c r="I540" s="105"/>
      <c r="J540" s="105"/>
      <c r="K540" s="105"/>
      <c r="L540" s="105"/>
      <c r="M540" s="156"/>
      <c r="N540" s="85" t="n">
        <f aca="false">SUM(C540:M540)</f>
        <v>0</v>
      </c>
    </row>
    <row r="541" customFormat="false" ht="15" hidden="false" customHeight="false" outlineLevel="0" collapsed="false">
      <c r="A541" s="87" t="n">
        <v>80146</v>
      </c>
      <c r="B541" s="87"/>
      <c r="C541" s="147" t="n">
        <f aca="false">SUM(C539:C540)</f>
        <v>0</v>
      </c>
      <c r="D541" s="147" t="n">
        <f aca="false">SUM(D539:D540)</f>
        <v>0</v>
      </c>
      <c r="E541" s="147" t="n">
        <f aca="false">SUM(E539:E540)</f>
        <v>0</v>
      </c>
      <c r="F541" s="147" t="n">
        <f aca="false">SUM(F539:F540)</f>
        <v>0</v>
      </c>
      <c r="G541" s="147" t="n">
        <f aca="false">SUM(G539:G540)</f>
        <v>0</v>
      </c>
      <c r="H541" s="147"/>
      <c r="I541" s="147"/>
      <c r="J541" s="147"/>
      <c r="K541" s="147"/>
      <c r="L541" s="147"/>
      <c r="M541" s="147" t="n">
        <f aca="false">SUM(M539:M540)</f>
        <v>0</v>
      </c>
      <c r="N541" s="148" t="n">
        <f aca="false">SUM(N539:N540)</f>
        <v>0</v>
      </c>
    </row>
    <row r="542" customFormat="false" ht="14.25" hidden="false" customHeight="true" outlineLevel="0" collapsed="false">
      <c r="A542" s="153" t="s">
        <v>78</v>
      </c>
      <c r="B542" s="19" t="s">
        <v>84</v>
      </c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</row>
    <row r="543" customFormat="false" ht="12.75" hidden="false" customHeight="false" outlineLevel="0" collapsed="false">
      <c r="A543" s="153"/>
      <c r="B543" s="60" t="n">
        <v>4300</v>
      </c>
      <c r="C543" s="154" t="n">
        <v>0</v>
      </c>
      <c r="D543" s="45"/>
      <c r="E543" s="45"/>
      <c r="F543" s="46"/>
      <c r="G543" s="46"/>
      <c r="H543" s="46"/>
      <c r="I543" s="46"/>
      <c r="J543" s="46"/>
      <c r="K543" s="46"/>
      <c r="L543" s="46"/>
      <c r="M543" s="62"/>
      <c r="N543" s="85" t="n">
        <f aca="false">SUM(C543:M543)</f>
        <v>0</v>
      </c>
    </row>
    <row r="544" customFormat="false" ht="13.5" hidden="false" customHeight="false" outlineLevel="0" collapsed="false">
      <c r="A544" s="153"/>
      <c r="B544" s="81" t="n">
        <v>3030</v>
      </c>
      <c r="C544" s="155" t="n">
        <v>0</v>
      </c>
      <c r="D544" s="83"/>
      <c r="E544" s="83"/>
      <c r="F544" s="105"/>
      <c r="G544" s="105"/>
      <c r="H544" s="105"/>
      <c r="I544" s="105"/>
      <c r="J544" s="105"/>
      <c r="K544" s="105"/>
      <c r="L544" s="105"/>
      <c r="M544" s="156"/>
      <c r="N544" s="85" t="n">
        <f aca="false">SUM(C544:M544)</f>
        <v>0</v>
      </c>
    </row>
    <row r="545" customFormat="false" ht="15" hidden="false" customHeight="false" outlineLevel="0" collapsed="false">
      <c r="A545" s="87" t="n">
        <v>80146</v>
      </c>
      <c r="B545" s="87"/>
      <c r="C545" s="147" t="n">
        <f aca="false">SUM(C543:C544)</f>
        <v>0</v>
      </c>
      <c r="D545" s="147" t="n">
        <f aca="false">SUM(D543:D544)</f>
        <v>0</v>
      </c>
      <c r="E545" s="147" t="n">
        <f aca="false">SUM(E543:E544)</f>
        <v>0</v>
      </c>
      <c r="F545" s="147" t="n">
        <f aca="false">SUM(F543:F544)</f>
        <v>0</v>
      </c>
      <c r="G545" s="147" t="n">
        <f aca="false">SUM(G543:G544)</f>
        <v>0</v>
      </c>
      <c r="H545" s="147" t="n">
        <f aca="false">SUM(H543:H544)</f>
        <v>0</v>
      </c>
      <c r="I545" s="147" t="n">
        <f aca="false">SUM(I543:I544)</f>
        <v>0</v>
      </c>
      <c r="J545" s="147" t="n">
        <f aca="false">SUM(J543:J544)</f>
        <v>0</v>
      </c>
      <c r="K545" s="147" t="n">
        <f aca="false">SUM(K543:K544)</f>
        <v>0</v>
      </c>
      <c r="L545" s="147" t="n">
        <f aca="false">SUM(L543:L544)</f>
        <v>0</v>
      </c>
      <c r="M545" s="147" t="n">
        <f aca="false">SUM(M543:M544)</f>
        <v>0</v>
      </c>
      <c r="N545" s="148" t="n">
        <f aca="false">SUM(N543:N544)</f>
        <v>0</v>
      </c>
    </row>
    <row r="546" customFormat="false" ht="14.25" hidden="false" customHeight="true" outlineLevel="0" collapsed="false">
      <c r="A546" s="153" t="s">
        <v>78</v>
      </c>
      <c r="B546" s="19" t="s">
        <v>85</v>
      </c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</row>
    <row r="547" customFormat="false" ht="12.75" hidden="false" customHeight="false" outlineLevel="0" collapsed="false">
      <c r="A547" s="153"/>
      <c r="B547" s="60" t="n">
        <v>4300</v>
      </c>
      <c r="C547" s="154" t="n">
        <v>65800</v>
      </c>
      <c r="D547" s="45"/>
      <c r="E547" s="45"/>
      <c r="F547" s="46"/>
      <c r="G547" s="46"/>
      <c r="H547" s="46"/>
      <c r="I547" s="46"/>
      <c r="J547" s="46"/>
      <c r="K547" s="46"/>
      <c r="L547" s="46"/>
      <c r="M547" s="62"/>
      <c r="N547" s="85" t="n">
        <f aca="false">SUM(C547:M547)</f>
        <v>65800</v>
      </c>
    </row>
    <row r="548" customFormat="false" ht="12.75" hidden="false" customHeight="false" outlineLevel="0" collapsed="false">
      <c r="A548" s="153"/>
      <c r="B548" s="157" t="n">
        <v>2320</v>
      </c>
      <c r="C548" s="158" t="n">
        <v>0</v>
      </c>
      <c r="D548" s="35"/>
      <c r="E548" s="35"/>
      <c r="F548" s="36"/>
      <c r="G548" s="36"/>
      <c r="H548" s="36"/>
      <c r="I548" s="36"/>
      <c r="J548" s="36"/>
      <c r="K548" s="36"/>
      <c r="L548" s="36"/>
      <c r="M548" s="55"/>
      <c r="N548" s="85" t="n">
        <f aca="false">SUM(C548:M548)</f>
        <v>0</v>
      </c>
    </row>
    <row r="549" customFormat="false" ht="13.5" hidden="false" customHeight="false" outlineLevel="0" collapsed="false">
      <c r="A549" s="153"/>
      <c r="B549" s="81" t="n">
        <v>3030</v>
      </c>
      <c r="C549" s="155" t="n">
        <v>10000</v>
      </c>
      <c r="D549" s="83"/>
      <c r="E549" s="83"/>
      <c r="F549" s="105"/>
      <c r="G549" s="105"/>
      <c r="H549" s="105"/>
      <c r="I549" s="105"/>
      <c r="J549" s="105"/>
      <c r="K549" s="105"/>
      <c r="L549" s="105"/>
      <c r="M549" s="156"/>
      <c r="N549" s="85" t="n">
        <f aca="false">SUM(C549:M549)</f>
        <v>10000</v>
      </c>
    </row>
    <row r="550" customFormat="false" ht="15" hidden="false" customHeight="false" outlineLevel="0" collapsed="false">
      <c r="A550" s="87" t="n">
        <v>80146</v>
      </c>
      <c r="B550" s="87"/>
      <c r="C550" s="147" t="n">
        <f aca="false">SUM(C547:C549)</f>
        <v>75800</v>
      </c>
      <c r="D550" s="147" t="n">
        <f aca="false">SUM(D547:D549)</f>
        <v>0</v>
      </c>
      <c r="E550" s="147" t="n">
        <f aca="false">SUM(E547:E549)</f>
        <v>0</v>
      </c>
      <c r="F550" s="147" t="n">
        <f aca="false">SUM(F547:F549)</f>
        <v>0</v>
      </c>
      <c r="G550" s="147" t="n">
        <f aca="false">SUM(G547:G549)</f>
        <v>0</v>
      </c>
      <c r="H550" s="147" t="n">
        <f aca="false">SUM(H547:H549)</f>
        <v>0</v>
      </c>
      <c r="I550" s="147" t="n">
        <f aca="false">SUM(I547:I549)</f>
        <v>0</v>
      </c>
      <c r="J550" s="147" t="n">
        <f aca="false">SUM(J547:J549)</f>
        <v>0</v>
      </c>
      <c r="K550" s="147" t="n">
        <f aca="false">SUM(K547:K549)</f>
        <v>0</v>
      </c>
      <c r="L550" s="147" t="n">
        <f aca="false">SUM(L547:L549)</f>
        <v>0</v>
      </c>
      <c r="M550" s="147" t="n">
        <f aca="false">SUM(M547:M549)</f>
        <v>0</v>
      </c>
      <c r="N550" s="148" t="n">
        <f aca="false">SUM(N547:N549)</f>
        <v>75800</v>
      </c>
    </row>
    <row r="551" customFormat="false" ht="15" hidden="false" customHeight="true" outlineLevel="0" collapsed="false">
      <c r="A551" s="159" t="s">
        <v>78</v>
      </c>
      <c r="B551" s="19" t="s">
        <v>86</v>
      </c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</row>
    <row r="552" customFormat="false" ht="12.75" hidden="false" customHeight="false" outlineLevel="0" collapsed="false">
      <c r="A552" s="159"/>
      <c r="B552" s="60" t="n">
        <v>4300</v>
      </c>
      <c r="C552" s="154" t="n">
        <f aca="false">C522+C526+C530+C534+C539+C543+C547</f>
        <v>65800</v>
      </c>
      <c r="D552" s="154" t="n">
        <f aca="false">D522+D526+D530+D534+D539+D543+D547</f>
        <v>0</v>
      </c>
      <c r="E552" s="154" t="n">
        <f aca="false">E522+E526+E530+E534+E539+E543+E547</f>
        <v>0</v>
      </c>
      <c r="F552" s="154" t="n">
        <f aca="false">F522+F526+F530+F534+F539+F543+F547</f>
        <v>0</v>
      </c>
      <c r="G552" s="154" t="n">
        <f aca="false">G522+G526+G530+G534+G539+G543+G547</f>
        <v>0</v>
      </c>
      <c r="H552" s="154" t="n">
        <f aca="false">H522+H526+H530+H534+H539+H543+H547</f>
        <v>0</v>
      </c>
      <c r="I552" s="154" t="n">
        <f aca="false">I522+I526+I530+I534+I539+I543+I547</f>
        <v>0</v>
      </c>
      <c r="J552" s="154" t="n">
        <f aca="false">J522+J526+J530+J534+J539+J543+J547</f>
        <v>0</v>
      </c>
      <c r="K552" s="154" t="n">
        <f aca="false">K522+K526+K530+K534+K539+K543+K547</f>
        <v>0</v>
      </c>
      <c r="L552" s="154" t="n">
        <f aca="false">L522+L526+L530+L534+L539+L543+L547</f>
        <v>0</v>
      </c>
      <c r="M552" s="154" t="n">
        <f aca="false">M522+M526+M530+M534+M539+M543+M547</f>
        <v>0</v>
      </c>
      <c r="N552" s="160" t="n">
        <f aca="false">SUM(C552:M552)</f>
        <v>65800</v>
      </c>
    </row>
    <row r="553" customFormat="false" ht="12.75" hidden="false" customHeight="false" outlineLevel="0" collapsed="false">
      <c r="A553" s="159"/>
      <c r="B553" s="157" t="n">
        <v>2320</v>
      </c>
      <c r="C553" s="154" t="n">
        <f aca="false">C548</f>
        <v>0</v>
      </c>
      <c r="D553" s="154" t="n">
        <f aca="false">D548</f>
        <v>0</v>
      </c>
      <c r="E553" s="154" t="n">
        <f aca="false">E548</f>
        <v>0</v>
      </c>
      <c r="F553" s="154" t="n">
        <f aca="false">F548</f>
        <v>0</v>
      </c>
      <c r="G553" s="154" t="n">
        <f aca="false">G548</f>
        <v>0</v>
      </c>
      <c r="H553" s="154" t="n">
        <f aca="false">H548</f>
        <v>0</v>
      </c>
      <c r="I553" s="154" t="n">
        <f aca="false">I548</f>
        <v>0</v>
      </c>
      <c r="J553" s="154" t="n">
        <f aca="false">J548</f>
        <v>0</v>
      </c>
      <c r="K553" s="154" t="n">
        <f aca="false">K548</f>
        <v>0</v>
      </c>
      <c r="L553" s="154" t="n">
        <f aca="false">L548</f>
        <v>0</v>
      </c>
      <c r="M553" s="154" t="n">
        <f aca="false">M548</f>
        <v>0</v>
      </c>
      <c r="N553" s="160" t="n">
        <f aca="false">SUM(C553:M553)</f>
        <v>0</v>
      </c>
    </row>
    <row r="554" customFormat="false" ht="12.75" hidden="false" customHeight="false" outlineLevel="0" collapsed="false">
      <c r="A554" s="159"/>
      <c r="B554" s="157" t="n">
        <v>4410</v>
      </c>
      <c r="C554" s="154" t="n">
        <f aca="false">C535</f>
        <v>0</v>
      </c>
      <c r="D554" s="154" t="n">
        <f aca="false">D535</f>
        <v>0</v>
      </c>
      <c r="E554" s="154" t="n">
        <f aca="false">E535</f>
        <v>0</v>
      </c>
      <c r="F554" s="154" t="n">
        <f aca="false">F535</f>
        <v>0</v>
      </c>
      <c r="G554" s="154" t="n">
        <f aca="false">G535</f>
        <v>0</v>
      </c>
      <c r="H554" s="154" t="n">
        <f aca="false">H535</f>
        <v>0</v>
      </c>
      <c r="I554" s="154" t="n">
        <f aca="false">I535</f>
        <v>0</v>
      </c>
      <c r="J554" s="154" t="n">
        <f aca="false">J535</f>
        <v>0</v>
      </c>
      <c r="K554" s="154" t="n">
        <f aca="false">K535</f>
        <v>0</v>
      </c>
      <c r="L554" s="154" t="n">
        <f aca="false">L535</f>
        <v>0</v>
      </c>
      <c r="M554" s="154" t="n">
        <f aca="false">M535</f>
        <v>0</v>
      </c>
      <c r="N554" s="160" t="n">
        <f aca="false">SUM(C554:M554)</f>
        <v>0</v>
      </c>
    </row>
    <row r="555" customFormat="false" ht="13.5" hidden="false" customHeight="false" outlineLevel="0" collapsed="false">
      <c r="A555" s="159"/>
      <c r="B555" s="81" t="n">
        <v>3030</v>
      </c>
      <c r="C555" s="154" t="n">
        <f aca="false">C523+C527+C531+C536+C540+C544+C549</f>
        <v>10000</v>
      </c>
      <c r="D555" s="154" t="n">
        <f aca="false">D523+D527+D531+D536+D540+D544+D549</f>
        <v>0</v>
      </c>
      <c r="E555" s="154" t="n">
        <f aca="false">E523+E527+E531+E536+E540+E544+E549</f>
        <v>0</v>
      </c>
      <c r="F555" s="154" t="n">
        <f aca="false">F523+F527+F531+F536+F540+F544+F549</f>
        <v>0</v>
      </c>
      <c r="G555" s="154" t="n">
        <f aca="false">G523+G527+G531+G536+G540+G544+G549</f>
        <v>0</v>
      </c>
      <c r="H555" s="154" t="n">
        <f aca="false">H523+H527+H531+H536+H540+H544+H549</f>
        <v>0</v>
      </c>
      <c r="I555" s="154" t="n">
        <f aca="false">I523+I527+I531+I536+I540+I544+I549</f>
        <v>0</v>
      </c>
      <c r="J555" s="154" t="n">
        <f aca="false">J523+J527+J531+J536+J540+J544+J549</f>
        <v>0</v>
      </c>
      <c r="K555" s="154" t="n">
        <f aca="false">K523+K527+K531+K536+K540+K544+K549</f>
        <v>0</v>
      </c>
      <c r="L555" s="154" t="n">
        <f aca="false">L523+L527+L531+L536+L540+L544+L549</f>
        <v>0</v>
      </c>
      <c r="M555" s="154" t="n">
        <f aca="false">M523+M527+M531+M536+M540+M544+M549</f>
        <v>0</v>
      </c>
      <c r="N555" s="160" t="n">
        <f aca="false">SUM(C555:M555)</f>
        <v>10000</v>
      </c>
    </row>
    <row r="556" customFormat="false" ht="15" hidden="false" customHeight="false" outlineLevel="0" collapsed="false">
      <c r="A556" s="57" t="n">
        <v>80146</v>
      </c>
      <c r="B556" s="57"/>
      <c r="C556" s="39" t="n">
        <f aca="false">SUM(C552:C555)</f>
        <v>75800</v>
      </c>
      <c r="D556" s="39" t="n">
        <f aca="false">SUM(D552:D555)</f>
        <v>0</v>
      </c>
      <c r="E556" s="39" t="n">
        <f aca="false">SUM(E552:E555)</f>
        <v>0</v>
      </c>
      <c r="F556" s="39" t="n">
        <f aca="false">SUM(F552:F555)</f>
        <v>0</v>
      </c>
      <c r="G556" s="39" t="n">
        <f aca="false">SUM(G552:G555)</f>
        <v>0</v>
      </c>
      <c r="H556" s="39" t="n">
        <f aca="false">SUM(H552:H555)</f>
        <v>0</v>
      </c>
      <c r="I556" s="39" t="n">
        <f aca="false">SUM(I552:I555)</f>
        <v>0</v>
      </c>
      <c r="J556" s="39" t="n">
        <f aca="false">SUM(J552:J555)</f>
        <v>0</v>
      </c>
      <c r="K556" s="39" t="n">
        <f aca="false">SUM(K552:K555)</f>
        <v>0</v>
      </c>
      <c r="L556" s="39" t="n">
        <f aca="false">SUM(L552:L555)</f>
        <v>0</v>
      </c>
      <c r="M556" s="39" t="n">
        <f aca="false">SUM(M552:M555)</f>
        <v>0</v>
      </c>
      <c r="N556" s="40" t="n">
        <f aca="false">SUM(N552:N555)</f>
        <v>75800</v>
      </c>
      <c r="O556" s="0" t="s">
        <v>8</v>
      </c>
    </row>
    <row r="557" customFormat="false" ht="14.25" hidden="false" customHeight="true" outlineLevel="0" collapsed="false">
      <c r="A557" s="161" t="s">
        <v>87</v>
      </c>
      <c r="B557" s="19" t="s">
        <v>88</v>
      </c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</row>
    <row r="558" customFormat="false" ht="12.75" hidden="false" customHeight="false" outlineLevel="0" collapsed="false">
      <c r="A558" s="161"/>
      <c r="B558" s="33" t="n">
        <v>4220</v>
      </c>
      <c r="C558" s="34" t="n">
        <v>40000</v>
      </c>
      <c r="D558" s="35"/>
      <c r="E558" s="35"/>
      <c r="F558" s="35"/>
      <c r="G558" s="35"/>
      <c r="H558" s="35"/>
      <c r="I558" s="35"/>
      <c r="J558" s="35"/>
      <c r="K558" s="35"/>
      <c r="L558" s="35"/>
      <c r="M558" s="34"/>
      <c r="N558" s="162" t="n">
        <f aca="false">SUM(C558:M558)</f>
        <v>40000</v>
      </c>
    </row>
    <row r="559" customFormat="false" ht="13.5" hidden="false" customHeight="false" outlineLevel="0" collapsed="false">
      <c r="A559" s="161"/>
      <c r="B559" s="33" t="n">
        <v>4300</v>
      </c>
      <c r="C559" s="34" t="n">
        <v>7000</v>
      </c>
      <c r="D559" s="35"/>
      <c r="E559" s="35"/>
      <c r="F559" s="35"/>
      <c r="G559" s="35"/>
      <c r="H559" s="35"/>
      <c r="I559" s="35"/>
      <c r="J559" s="35"/>
      <c r="K559" s="35"/>
      <c r="L559" s="35"/>
      <c r="M559" s="34"/>
      <c r="N559" s="162" t="n">
        <f aca="false">SUM(C559:M559)</f>
        <v>7000</v>
      </c>
    </row>
    <row r="560" customFormat="false" ht="15" hidden="false" customHeight="false" outlineLevel="0" collapsed="false">
      <c r="A560" s="87" t="s">
        <v>75</v>
      </c>
      <c r="B560" s="87"/>
      <c r="C560" s="147" t="n">
        <f aca="false">SUM(C558:C559)</f>
        <v>47000</v>
      </c>
      <c r="D560" s="147" t="n">
        <f aca="false">SUM(D558:D559)</f>
        <v>0</v>
      </c>
      <c r="E560" s="147" t="n">
        <f aca="false">SUM(E558:E559)</f>
        <v>0</v>
      </c>
      <c r="F560" s="147" t="n">
        <f aca="false">SUM(F558:F559)</f>
        <v>0</v>
      </c>
      <c r="G560" s="147" t="n">
        <f aca="false">SUM(G558:G559)</f>
        <v>0</v>
      </c>
      <c r="H560" s="147" t="n">
        <f aca="false">SUM(H558:H559)</f>
        <v>0</v>
      </c>
      <c r="I560" s="147" t="n">
        <f aca="false">SUM(I558:I559)</f>
        <v>0</v>
      </c>
      <c r="J560" s="147" t="n">
        <f aca="false">SUM(J558:J559)</f>
        <v>0</v>
      </c>
      <c r="K560" s="147" t="n">
        <f aca="false">SUM(K558:K559)</f>
        <v>0</v>
      </c>
      <c r="L560" s="147" t="n">
        <f aca="false">SUM(L558:L559)</f>
        <v>0</v>
      </c>
      <c r="M560" s="147" t="n">
        <f aca="false">SUM(M558:M559)</f>
        <v>0</v>
      </c>
      <c r="N560" s="148" t="n">
        <f aca="false">SUM(N558:N559)</f>
        <v>47000</v>
      </c>
    </row>
    <row r="561" customFormat="false" ht="14.25" hidden="false" customHeight="true" outlineLevel="0" collapsed="false">
      <c r="A561" s="161" t="s">
        <v>87</v>
      </c>
      <c r="B561" s="19" t="s">
        <v>89</v>
      </c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</row>
    <row r="562" customFormat="false" ht="13.5" hidden="false" customHeight="false" outlineLevel="0" collapsed="false">
      <c r="A562" s="161"/>
      <c r="B562" s="33" t="n">
        <v>4220</v>
      </c>
      <c r="C562" s="34" t="n">
        <v>47000</v>
      </c>
      <c r="D562" s="35"/>
      <c r="E562" s="35"/>
      <c r="F562" s="35"/>
      <c r="G562" s="35"/>
      <c r="H562" s="35"/>
      <c r="I562" s="35"/>
      <c r="J562" s="35"/>
      <c r="K562" s="35"/>
      <c r="L562" s="35"/>
      <c r="M562" s="34"/>
      <c r="N562" s="162" t="n">
        <f aca="false">SUM(C562:M562)</f>
        <v>47000</v>
      </c>
    </row>
    <row r="563" customFormat="false" ht="15" hidden="false" customHeight="false" outlineLevel="0" collapsed="false">
      <c r="A563" s="87" t="s">
        <v>70</v>
      </c>
      <c r="B563" s="87"/>
      <c r="C563" s="147" t="n">
        <f aca="false">SUM(C562:C562)</f>
        <v>47000</v>
      </c>
      <c r="D563" s="147" t="n">
        <f aca="false">SUM(D562:D562)</f>
        <v>0</v>
      </c>
      <c r="E563" s="147" t="n">
        <f aca="false">SUM(E562:E562)</f>
        <v>0</v>
      </c>
      <c r="F563" s="147" t="n">
        <f aca="false">SUM(F562:F562)</f>
        <v>0</v>
      </c>
      <c r="G563" s="147" t="n">
        <f aca="false">SUM(G562:G562)</f>
        <v>0</v>
      </c>
      <c r="H563" s="147" t="n">
        <f aca="false">SUM(H562:H562)</f>
        <v>0</v>
      </c>
      <c r="I563" s="147" t="n">
        <f aca="false">SUM(I562:I562)</f>
        <v>0</v>
      </c>
      <c r="J563" s="147" t="n">
        <f aca="false">SUM(J562:J562)</f>
        <v>0</v>
      </c>
      <c r="K563" s="147" t="n">
        <f aca="false">SUM(K562:K562)</f>
        <v>0</v>
      </c>
      <c r="L563" s="147" t="n">
        <f aca="false">SUM(L562:L562)</f>
        <v>0</v>
      </c>
      <c r="M563" s="147" t="n">
        <f aca="false">SUM(M562:M562)</f>
        <v>0</v>
      </c>
      <c r="N563" s="147" t="n">
        <f aca="false">SUM(N562:N562)</f>
        <v>47000</v>
      </c>
    </row>
    <row r="564" customFormat="false" ht="14.25" hidden="false" customHeight="true" outlineLevel="0" collapsed="false">
      <c r="A564" s="163" t="s">
        <v>87</v>
      </c>
      <c r="B564" s="19" t="s">
        <v>90</v>
      </c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</row>
    <row r="565" customFormat="false" ht="12.75" hidden="false" customHeight="true" outlineLevel="0" collapsed="false">
      <c r="A565" s="163"/>
      <c r="B565" s="33" t="n">
        <v>4220</v>
      </c>
      <c r="C565" s="34" t="n">
        <v>144000</v>
      </c>
      <c r="D565" s="35"/>
      <c r="E565" s="35"/>
      <c r="F565" s="35"/>
      <c r="G565" s="35"/>
      <c r="H565" s="35"/>
      <c r="I565" s="35"/>
      <c r="J565" s="35"/>
      <c r="K565" s="35"/>
      <c r="L565" s="35"/>
      <c r="M565" s="34"/>
      <c r="N565" s="162" t="n">
        <f aca="false">SUM(C565:M565)</f>
        <v>144000</v>
      </c>
    </row>
    <row r="566" customFormat="false" ht="15" hidden="false" customHeight="false" outlineLevel="0" collapsed="false">
      <c r="A566" s="87" t="s">
        <v>68</v>
      </c>
      <c r="B566" s="87"/>
      <c r="C566" s="147" t="n">
        <f aca="false">SUM(C565:C565)</f>
        <v>144000</v>
      </c>
      <c r="D566" s="147" t="n">
        <f aca="false">SUM(D565:D565)</f>
        <v>0</v>
      </c>
      <c r="E566" s="147" t="n">
        <f aca="false">SUM(E565:E565)</f>
        <v>0</v>
      </c>
      <c r="F566" s="147" t="n">
        <f aca="false">SUM(F565:F565)</f>
        <v>0</v>
      </c>
      <c r="G566" s="147" t="n">
        <f aca="false">SUM(G565:G565)</f>
        <v>0</v>
      </c>
      <c r="H566" s="147" t="n">
        <f aca="false">SUM(H565:H565)</f>
        <v>0</v>
      </c>
      <c r="I566" s="147" t="n">
        <f aca="false">SUM(I565:I565)</f>
        <v>0</v>
      </c>
      <c r="J566" s="147" t="n">
        <f aca="false">SUM(J565:J565)</f>
        <v>0</v>
      </c>
      <c r="K566" s="147" t="n">
        <f aca="false">SUM(K565:K565)</f>
        <v>0</v>
      </c>
      <c r="L566" s="147" t="n">
        <f aca="false">SUM(L565:L565)</f>
        <v>0</v>
      </c>
      <c r="M566" s="147" t="n">
        <f aca="false">SUM(M565:M565)</f>
        <v>0</v>
      </c>
      <c r="N566" s="148" t="n">
        <f aca="false">SUM(N565:N565)</f>
        <v>144000</v>
      </c>
    </row>
    <row r="567" customFormat="false" ht="14.25" hidden="false" customHeight="true" outlineLevel="0" collapsed="false">
      <c r="A567" s="161" t="s">
        <v>87</v>
      </c>
      <c r="B567" s="19" t="s">
        <v>91</v>
      </c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</row>
    <row r="568" customFormat="false" ht="13.5" hidden="false" customHeight="false" outlineLevel="0" collapsed="false">
      <c r="A568" s="161"/>
      <c r="B568" s="33" t="n">
        <v>4220</v>
      </c>
      <c r="C568" s="34" t="n">
        <v>45160</v>
      </c>
      <c r="D568" s="35"/>
      <c r="E568" s="35"/>
      <c r="F568" s="35"/>
      <c r="G568" s="35"/>
      <c r="H568" s="35"/>
      <c r="I568" s="35"/>
      <c r="J568" s="35"/>
      <c r="K568" s="35"/>
      <c r="L568" s="35"/>
      <c r="M568" s="34"/>
      <c r="N568" s="162" t="n">
        <f aca="false">SUM(C568:M568)</f>
        <v>45160</v>
      </c>
    </row>
    <row r="569" customFormat="false" ht="15" hidden="false" customHeight="false" outlineLevel="0" collapsed="false">
      <c r="A569" s="87" t="s">
        <v>63</v>
      </c>
      <c r="B569" s="87"/>
      <c r="C569" s="147" t="n">
        <f aca="false">SUM(C568:C568)</f>
        <v>45160</v>
      </c>
      <c r="D569" s="147" t="n">
        <f aca="false">SUM(D568:D568)</f>
        <v>0</v>
      </c>
      <c r="E569" s="147" t="n">
        <f aca="false">SUM(E568:E568)</f>
        <v>0</v>
      </c>
      <c r="F569" s="147" t="n">
        <f aca="false">SUM(F568:F568)</f>
        <v>0</v>
      </c>
      <c r="G569" s="147" t="n">
        <f aca="false">SUM(G568:G568)</f>
        <v>0</v>
      </c>
      <c r="H569" s="147" t="n">
        <f aca="false">SUM(H568:H568)</f>
        <v>0</v>
      </c>
      <c r="I569" s="147" t="n">
        <f aca="false">SUM(I568:I568)</f>
        <v>0</v>
      </c>
      <c r="J569" s="147" t="n">
        <f aca="false">SUM(J568:J568)</f>
        <v>0</v>
      </c>
      <c r="K569" s="147" t="n">
        <f aca="false">SUM(K568:K568)</f>
        <v>0</v>
      </c>
      <c r="L569" s="147" t="n">
        <f aca="false">SUM(L568:L568)</f>
        <v>0</v>
      </c>
      <c r="M569" s="147" t="n">
        <f aca="false">SUM(M568:M568)</f>
        <v>0</v>
      </c>
      <c r="N569" s="148" t="n">
        <f aca="false">SUM(N568:N568)</f>
        <v>45160</v>
      </c>
    </row>
    <row r="570" customFormat="false" ht="14.25" hidden="false" customHeight="true" outlineLevel="0" collapsed="false">
      <c r="A570" s="18" t="s">
        <v>87</v>
      </c>
      <c r="B570" s="19" t="s">
        <v>92</v>
      </c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</row>
    <row r="571" customFormat="false" ht="12.75" hidden="false" customHeight="false" outlineLevel="0" collapsed="false">
      <c r="A571" s="18"/>
      <c r="B571" s="33" t="n">
        <v>4220</v>
      </c>
      <c r="C571" s="164" t="n">
        <f aca="false">C558+C562+C565+C568</f>
        <v>276160</v>
      </c>
      <c r="D571" s="164" t="n">
        <f aca="false">D558+D562+D565+D568</f>
        <v>0</v>
      </c>
      <c r="E571" s="164" t="n">
        <f aca="false">E558+E562+E565+E568</f>
        <v>0</v>
      </c>
      <c r="F571" s="164" t="n">
        <f aca="false">F558+F562+F565+F568</f>
        <v>0</v>
      </c>
      <c r="G571" s="164" t="n">
        <f aca="false">G558+G562+G565+G568</f>
        <v>0</v>
      </c>
      <c r="H571" s="164" t="n">
        <f aca="false">H558+H562+H565+H568</f>
        <v>0</v>
      </c>
      <c r="I571" s="164" t="n">
        <f aca="false">I558+I562+I565+I568</f>
        <v>0</v>
      </c>
      <c r="J571" s="164" t="n">
        <f aca="false">J558+J562+J565+J568</f>
        <v>0</v>
      </c>
      <c r="K571" s="164" t="n">
        <f aca="false">K558+K562+K565+K568</f>
        <v>0</v>
      </c>
      <c r="L571" s="164" t="n">
        <f aca="false">L558+L562+L565+L568</f>
        <v>0</v>
      </c>
      <c r="M571" s="164" t="n">
        <f aca="false">M558+M562+M565+M568</f>
        <v>0</v>
      </c>
      <c r="N571" s="165" t="n">
        <f aca="false">SUM(C571:M571)</f>
        <v>276160</v>
      </c>
    </row>
    <row r="572" customFormat="false" ht="13.5" hidden="false" customHeight="false" outlineLevel="0" collapsed="false">
      <c r="A572" s="18"/>
      <c r="B572" s="33" t="n">
        <v>4300</v>
      </c>
      <c r="C572" s="164" t="n">
        <f aca="false">C559</f>
        <v>7000</v>
      </c>
      <c r="D572" s="164" t="n">
        <f aca="false">D559</f>
        <v>0</v>
      </c>
      <c r="E572" s="164" t="n">
        <f aca="false">E559</f>
        <v>0</v>
      </c>
      <c r="F572" s="164" t="n">
        <f aca="false">F559</f>
        <v>0</v>
      </c>
      <c r="G572" s="164" t="n">
        <f aca="false">G559</f>
        <v>0</v>
      </c>
      <c r="H572" s="164" t="n">
        <f aca="false">H559</f>
        <v>0</v>
      </c>
      <c r="I572" s="164" t="n">
        <f aca="false">I559</f>
        <v>0</v>
      </c>
      <c r="J572" s="164" t="n">
        <f aca="false">J559</f>
        <v>0</v>
      </c>
      <c r="K572" s="164" t="n">
        <f aca="false">K559</f>
        <v>0</v>
      </c>
      <c r="L572" s="164" t="n">
        <f aca="false">L559</f>
        <v>0</v>
      </c>
      <c r="M572" s="164" t="n">
        <f aca="false">M559</f>
        <v>0</v>
      </c>
      <c r="N572" s="165" t="n">
        <f aca="false">SUM(C572:M572)</f>
        <v>7000</v>
      </c>
    </row>
    <row r="573" customFormat="false" ht="15" hidden="false" customHeight="false" outlineLevel="0" collapsed="false">
      <c r="A573" s="57" t="n">
        <v>80148</v>
      </c>
      <c r="B573" s="57"/>
      <c r="C573" s="39" t="n">
        <f aca="false">SUM(C571:C572)</f>
        <v>283160</v>
      </c>
      <c r="D573" s="39" t="n">
        <f aca="false">SUM(D571:D572)</f>
        <v>0</v>
      </c>
      <c r="E573" s="39" t="n">
        <f aca="false">SUM(E571:E572)</f>
        <v>0</v>
      </c>
      <c r="F573" s="39" t="n">
        <f aca="false">SUM(F571:F572)</f>
        <v>0</v>
      </c>
      <c r="G573" s="39" t="n">
        <f aca="false">SUM(G571:G572)</f>
        <v>0</v>
      </c>
      <c r="H573" s="39" t="n">
        <f aca="false">SUM(H571:H572)</f>
        <v>0</v>
      </c>
      <c r="I573" s="39" t="n">
        <f aca="false">SUM(I571:I572)</f>
        <v>0</v>
      </c>
      <c r="J573" s="39" t="n">
        <f aca="false">SUM(J571:J572)</f>
        <v>0</v>
      </c>
      <c r="K573" s="39" t="n">
        <f aca="false">SUM(K571:K572)</f>
        <v>0</v>
      </c>
      <c r="L573" s="39" t="n">
        <f aca="false">SUM(L571:L572)</f>
        <v>0</v>
      </c>
      <c r="M573" s="39" t="n">
        <f aca="false">SUM(M571:M572)</f>
        <v>0</v>
      </c>
      <c r="N573" s="39" t="n">
        <f aca="false">SUM(N571:N572)</f>
        <v>283160</v>
      </c>
    </row>
    <row r="574" customFormat="false" ht="14.25" hidden="false" customHeight="true" outlineLevel="0" collapsed="false">
      <c r="A574" s="161" t="s">
        <v>93</v>
      </c>
      <c r="B574" s="19" t="s">
        <v>94</v>
      </c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</row>
    <row r="575" customFormat="false" ht="12.75" hidden="true" customHeight="false" outlineLevel="0" collapsed="false">
      <c r="A575" s="161"/>
      <c r="B575" s="33" t="n">
        <v>2540</v>
      </c>
      <c r="C575" s="164" t="n">
        <v>0</v>
      </c>
      <c r="D575" s="166"/>
      <c r="E575" s="166"/>
      <c r="F575" s="166"/>
      <c r="G575" s="166"/>
      <c r="H575" s="166"/>
      <c r="I575" s="166"/>
      <c r="J575" s="166"/>
      <c r="K575" s="166"/>
      <c r="L575" s="166"/>
      <c r="M575" s="167"/>
      <c r="N575" s="162" t="n">
        <f aca="false">SUM(C575:M575)</f>
        <v>0</v>
      </c>
    </row>
    <row r="576" customFormat="false" ht="12.75" hidden="true" customHeight="false" outlineLevel="0" collapsed="false">
      <c r="A576" s="161"/>
      <c r="B576" s="33" t="n">
        <v>2330</v>
      </c>
      <c r="C576" s="34" t="n">
        <v>0</v>
      </c>
      <c r="D576" s="35"/>
      <c r="E576" s="35"/>
      <c r="F576" s="35"/>
      <c r="G576" s="35"/>
      <c r="H576" s="35"/>
      <c r="I576" s="35"/>
      <c r="J576" s="35"/>
      <c r="K576" s="35"/>
      <c r="L576" s="35"/>
      <c r="M576" s="34"/>
      <c r="N576" s="162" t="n">
        <f aca="false">SUM(C576:M576)</f>
        <v>0</v>
      </c>
    </row>
    <row r="577" customFormat="false" ht="12.75" hidden="true" customHeight="false" outlineLevel="0" collapsed="false">
      <c r="A577" s="161"/>
      <c r="B577" s="33" t="n">
        <v>4170</v>
      </c>
      <c r="C577" s="34" t="n">
        <v>0</v>
      </c>
      <c r="D577" s="35"/>
      <c r="E577" s="35"/>
      <c r="F577" s="35"/>
      <c r="G577" s="35"/>
      <c r="H577" s="35"/>
      <c r="I577" s="35"/>
      <c r="J577" s="35"/>
      <c r="K577" s="35"/>
      <c r="L577" s="35"/>
      <c r="M577" s="34"/>
      <c r="N577" s="162" t="n">
        <f aca="false">SUM(C577:M577)</f>
        <v>0</v>
      </c>
    </row>
    <row r="578" customFormat="false" ht="13.5" hidden="false" customHeight="false" outlineLevel="0" collapsed="false">
      <c r="A578" s="161"/>
      <c r="B578" s="43" t="n">
        <v>4440</v>
      </c>
      <c r="C578" s="34" t="n">
        <v>23200</v>
      </c>
      <c r="D578" s="35"/>
      <c r="E578" s="35"/>
      <c r="F578" s="35"/>
      <c r="G578" s="35"/>
      <c r="H578" s="35"/>
      <c r="I578" s="35"/>
      <c r="J578" s="35"/>
      <c r="K578" s="35"/>
      <c r="L578" s="35"/>
      <c r="M578" s="34"/>
      <c r="N578" s="162" t="n">
        <f aca="false">SUM(C578:M578)</f>
        <v>23200</v>
      </c>
    </row>
    <row r="579" customFormat="false" ht="13.5" hidden="true" customHeight="false" outlineLevel="0" collapsed="false">
      <c r="A579" s="161"/>
      <c r="B579" s="33" t="n">
        <v>6050</v>
      </c>
      <c r="C579" s="34" t="n">
        <v>0</v>
      </c>
      <c r="D579" s="35"/>
      <c r="E579" s="35"/>
      <c r="F579" s="35"/>
      <c r="G579" s="35"/>
      <c r="H579" s="35"/>
      <c r="I579" s="35"/>
      <c r="J579" s="35"/>
      <c r="K579" s="35"/>
      <c r="L579" s="35"/>
      <c r="M579" s="34"/>
      <c r="N579" s="162" t="n">
        <f aca="false">SUM(C579:M579)</f>
        <v>0</v>
      </c>
    </row>
    <row r="580" customFormat="false" ht="15" hidden="false" customHeight="false" outlineLevel="0" collapsed="false">
      <c r="A580" s="87" t="s">
        <v>95</v>
      </c>
      <c r="B580" s="87"/>
      <c r="C580" s="147" t="n">
        <f aca="false">SUM(C575:C579)</f>
        <v>23200</v>
      </c>
      <c r="D580" s="147" t="n">
        <f aca="false">SUM(D575:D579)</f>
        <v>0</v>
      </c>
      <c r="E580" s="147" t="n">
        <f aca="false">SUM(E575:E579)</f>
        <v>0</v>
      </c>
      <c r="F580" s="147" t="n">
        <f aca="false">SUM(F575:F579)</f>
        <v>0</v>
      </c>
      <c r="G580" s="147" t="n">
        <f aca="false">SUM(G575:G579)</f>
        <v>0</v>
      </c>
      <c r="H580" s="147" t="n">
        <f aca="false">SUM(H575:H579)</f>
        <v>0</v>
      </c>
      <c r="I580" s="147" t="n">
        <f aca="false">SUM(I575:I579)</f>
        <v>0</v>
      </c>
      <c r="J580" s="147" t="n">
        <f aca="false">SUM(J575:J579)</f>
        <v>0</v>
      </c>
      <c r="K580" s="147" t="n">
        <f aca="false">SUM(K575:K579)</f>
        <v>0</v>
      </c>
      <c r="L580" s="147" t="n">
        <f aca="false">SUM(L575:L579)</f>
        <v>0</v>
      </c>
      <c r="M580" s="147" t="n">
        <f aca="false">SUM(M575:M579)</f>
        <v>0</v>
      </c>
      <c r="N580" s="148" t="n">
        <f aca="false">SUM(N575:N579)</f>
        <v>23200</v>
      </c>
    </row>
    <row r="581" customFormat="false" ht="14.25" hidden="false" customHeight="true" outlineLevel="0" collapsed="false">
      <c r="A581" s="161" t="s">
        <v>93</v>
      </c>
      <c r="B581" s="19" t="s">
        <v>96</v>
      </c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</row>
    <row r="582" customFormat="false" ht="12.75" hidden="true" customHeight="false" outlineLevel="0" collapsed="false">
      <c r="A582" s="161"/>
      <c r="B582" s="33" t="n">
        <v>2540</v>
      </c>
      <c r="C582" s="164" t="n">
        <v>0</v>
      </c>
      <c r="D582" s="166"/>
      <c r="E582" s="166"/>
      <c r="F582" s="166"/>
      <c r="G582" s="166"/>
      <c r="H582" s="166"/>
      <c r="I582" s="166"/>
      <c r="J582" s="166"/>
      <c r="K582" s="166"/>
      <c r="L582" s="166"/>
      <c r="M582" s="167"/>
      <c r="N582" s="162" t="n">
        <f aca="false">SUM(C582:M582)</f>
        <v>0</v>
      </c>
    </row>
    <row r="583" customFormat="false" ht="12.75" hidden="true" customHeight="false" outlineLevel="0" collapsed="false">
      <c r="A583" s="161"/>
      <c r="B583" s="33" t="n">
        <v>2330</v>
      </c>
      <c r="C583" s="34" t="n">
        <v>0</v>
      </c>
      <c r="D583" s="35"/>
      <c r="E583" s="35"/>
      <c r="F583" s="35"/>
      <c r="G583" s="35"/>
      <c r="H583" s="35"/>
      <c r="I583" s="35"/>
      <c r="J583" s="35"/>
      <c r="K583" s="35"/>
      <c r="L583" s="35"/>
      <c r="M583" s="34"/>
      <c r="N583" s="162" t="n">
        <f aca="false">SUM(C583:M583)</f>
        <v>0</v>
      </c>
    </row>
    <row r="584" customFormat="false" ht="12.75" hidden="true" customHeight="false" outlineLevel="0" collapsed="false">
      <c r="A584" s="161"/>
      <c r="B584" s="33" t="n">
        <v>4170</v>
      </c>
      <c r="C584" s="34" t="n">
        <v>0</v>
      </c>
      <c r="D584" s="35"/>
      <c r="E584" s="35"/>
      <c r="F584" s="35"/>
      <c r="G584" s="35"/>
      <c r="H584" s="35"/>
      <c r="I584" s="35"/>
      <c r="J584" s="35"/>
      <c r="K584" s="35"/>
      <c r="L584" s="35"/>
      <c r="M584" s="34"/>
      <c r="N584" s="162" t="n">
        <f aca="false">SUM(C584:M584)</f>
        <v>0</v>
      </c>
    </row>
    <row r="585" customFormat="false" ht="13.5" hidden="false" customHeight="false" outlineLevel="0" collapsed="false">
      <c r="A585" s="161"/>
      <c r="B585" s="43" t="n">
        <v>4440</v>
      </c>
      <c r="C585" s="34" t="n">
        <v>33408</v>
      </c>
      <c r="D585" s="35"/>
      <c r="E585" s="35"/>
      <c r="F585" s="35"/>
      <c r="G585" s="35"/>
      <c r="H585" s="35"/>
      <c r="I585" s="35"/>
      <c r="J585" s="35"/>
      <c r="K585" s="35"/>
      <c r="L585" s="35"/>
      <c r="M585" s="34"/>
      <c r="N585" s="162" t="n">
        <f aca="false">SUM(C585:M585)</f>
        <v>33408</v>
      </c>
    </row>
    <row r="586" customFormat="false" ht="13.5" hidden="true" customHeight="false" outlineLevel="0" collapsed="false">
      <c r="A586" s="161"/>
      <c r="B586" s="33" t="n">
        <v>6050</v>
      </c>
      <c r="C586" s="34" t="n">
        <v>0</v>
      </c>
      <c r="D586" s="35"/>
      <c r="E586" s="35"/>
      <c r="F586" s="35"/>
      <c r="G586" s="35"/>
      <c r="H586" s="35"/>
      <c r="I586" s="35"/>
      <c r="J586" s="35"/>
      <c r="K586" s="35"/>
      <c r="L586" s="35"/>
      <c r="M586" s="34"/>
      <c r="N586" s="162" t="n">
        <f aca="false">SUM(C586:M586)</f>
        <v>0</v>
      </c>
    </row>
    <row r="587" customFormat="false" ht="15" hidden="false" customHeight="false" outlineLevel="0" collapsed="false">
      <c r="A587" s="87" t="s">
        <v>70</v>
      </c>
      <c r="B587" s="87"/>
      <c r="C587" s="147" t="n">
        <f aca="false">SUM(C582:C586)</f>
        <v>33408</v>
      </c>
      <c r="D587" s="147" t="n">
        <f aca="false">SUM(D582:D586)</f>
        <v>0</v>
      </c>
      <c r="E587" s="147" t="n">
        <f aca="false">SUM(E582:E586)</f>
        <v>0</v>
      </c>
      <c r="F587" s="147" t="n">
        <f aca="false">SUM(F582:F586)</f>
        <v>0</v>
      </c>
      <c r="G587" s="147" t="n">
        <f aca="false">SUM(G582:G586)</f>
        <v>0</v>
      </c>
      <c r="H587" s="147" t="n">
        <f aca="false">SUM(H582:H586)</f>
        <v>0</v>
      </c>
      <c r="I587" s="147" t="n">
        <f aca="false">SUM(I582:I586)</f>
        <v>0</v>
      </c>
      <c r="J587" s="147" t="n">
        <f aca="false">SUM(J582:J586)</f>
        <v>0</v>
      </c>
      <c r="K587" s="147" t="n">
        <f aca="false">SUM(K582:K586)</f>
        <v>0</v>
      </c>
      <c r="L587" s="147" t="n">
        <f aca="false">SUM(L582:L586)</f>
        <v>0</v>
      </c>
      <c r="M587" s="147" t="n">
        <f aca="false">SUM(M582:M586)</f>
        <v>0</v>
      </c>
      <c r="N587" s="148" t="n">
        <f aca="false">SUM(N582:N586)</f>
        <v>33408</v>
      </c>
    </row>
    <row r="588" customFormat="false" ht="14.25" hidden="false" customHeight="true" outlineLevel="0" collapsed="false">
      <c r="A588" s="161" t="s">
        <v>93</v>
      </c>
      <c r="B588" s="19" t="s">
        <v>97</v>
      </c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</row>
    <row r="589" customFormat="false" ht="12.75" hidden="true" customHeight="false" outlineLevel="0" collapsed="false">
      <c r="A589" s="161"/>
      <c r="B589" s="33" t="n">
        <v>2540</v>
      </c>
      <c r="C589" s="164" t="n">
        <v>0</v>
      </c>
      <c r="D589" s="166"/>
      <c r="E589" s="166"/>
      <c r="F589" s="166"/>
      <c r="G589" s="166"/>
      <c r="H589" s="166"/>
      <c r="I589" s="166"/>
      <c r="J589" s="166"/>
      <c r="K589" s="166"/>
      <c r="L589" s="166"/>
      <c r="M589" s="167"/>
      <c r="N589" s="162" t="n">
        <f aca="false">SUM(C589:M589)</f>
        <v>0</v>
      </c>
    </row>
    <row r="590" customFormat="false" ht="12.75" hidden="true" customHeight="false" outlineLevel="0" collapsed="false">
      <c r="A590" s="161"/>
      <c r="B590" s="33" t="n">
        <v>2330</v>
      </c>
      <c r="C590" s="34" t="n">
        <v>0</v>
      </c>
      <c r="D590" s="35"/>
      <c r="E590" s="35"/>
      <c r="F590" s="35"/>
      <c r="G590" s="35"/>
      <c r="H590" s="35"/>
      <c r="I590" s="35"/>
      <c r="J590" s="35"/>
      <c r="K590" s="35"/>
      <c r="L590" s="35"/>
      <c r="M590" s="34"/>
      <c r="N590" s="162" t="n">
        <f aca="false">SUM(C590:M590)</f>
        <v>0</v>
      </c>
    </row>
    <row r="591" customFormat="false" ht="12.75" hidden="true" customHeight="false" outlineLevel="0" collapsed="false">
      <c r="A591" s="161"/>
      <c r="B591" s="33" t="n">
        <v>4170</v>
      </c>
      <c r="C591" s="34" t="n">
        <v>0</v>
      </c>
      <c r="D591" s="35"/>
      <c r="E591" s="35"/>
      <c r="F591" s="35"/>
      <c r="G591" s="35"/>
      <c r="H591" s="35"/>
      <c r="I591" s="35"/>
      <c r="J591" s="35"/>
      <c r="K591" s="35"/>
      <c r="L591" s="35"/>
      <c r="M591" s="34"/>
      <c r="N591" s="162" t="n">
        <f aca="false">SUM(C591:M591)</f>
        <v>0</v>
      </c>
    </row>
    <row r="592" customFormat="false" ht="13.5" hidden="false" customHeight="false" outlineLevel="0" collapsed="false">
      <c r="A592" s="161"/>
      <c r="B592" s="43" t="n">
        <v>4440</v>
      </c>
      <c r="C592" s="34" t="n">
        <v>8352</v>
      </c>
      <c r="D592" s="35"/>
      <c r="E592" s="35"/>
      <c r="F592" s="35"/>
      <c r="G592" s="35"/>
      <c r="H592" s="35"/>
      <c r="I592" s="35"/>
      <c r="J592" s="35"/>
      <c r="K592" s="35"/>
      <c r="L592" s="35"/>
      <c r="M592" s="34"/>
      <c r="N592" s="162" t="n">
        <f aca="false">SUM(C592:M592)</f>
        <v>8352</v>
      </c>
    </row>
    <row r="593" customFormat="false" ht="13.5" hidden="true" customHeight="false" outlineLevel="0" collapsed="false">
      <c r="A593" s="161"/>
      <c r="B593" s="33" t="n">
        <v>6050</v>
      </c>
      <c r="C593" s="34" t="n">
        <v>0</v>
      </c>
      <c r="D593" s="35"/>
      <c r="E593" s="35"/>
      <c r="F593" s="35"/>
      <c r="G593" s="35"/>
      <c r="H593" s="35"/>
      <c r="I593" s="35"/>
      <c r="J593" s="35"/>
      <c r="K593" s="35"/>
      <c r="L593" s="35"/>
      <c r="M593" s="34"/>
      <c r="N593" s="162" t="n">
        <f aca="false">SUM(C593:M593)</f>
        <v>0</v>
      </c>
    </row>
    <row r="594" customFormat="false" ht="15" hidden="false" customHeight="false" outlineLevel="0" collapsed="false">
      <c r="A594" s="87" t="s">
        <v>98</v>
      </c>
      <c r="B594" s="87"/>
      <c r="C594" s="147" t="n">
        <f aca="false">SUM(C589:C593)</f>
        <v>8352</v>
      </c>
      <c r="D594" s="147" t="n">
        <f aca="false">SUM(D589:D593)</f>
        <v>0</v>
      </c>
      <c r="E594" s="147" t="n">
        <f aca="false">SUM(E589:E593)</f>
        <v>0</v>
      </c>
      <c r="F594" s="147" t="n">
        <f aca="false">SUM(F589:F593)</f>
        <v>0</v>
      </c>
      <c r="G594" s="147" t="n">
        <f aca="false">SUM(G589:G593)</f>
        <v>0</v>
      </c>
      <c r="H594" s="147" t="n">
        <f aca="false">SUM(H589:H593)</f>
        <v>0</v>
      </c>
      <c r="I594" s="147" t="n">
        <f aca="false">SUM(I589:I593)</f>
        <v>0</v>
      </c>
      <c r="J594" s="147" t="n">
        <f aca="false">SUM(J589:J593)</f>
        <v>0</v>
      </c>
      <c r="K594" s="147" t="n">
        <f aca="false">SUM(K589:K593)</f>
        <v>0</v>
      </c>
      <c r="L594" s="147" t="n">
        <f aca="false">SUM(L589:L593)</f>
        <v>0</v>
      </c>
      <c r="M594" s="147" t="n">
        <f aca="false">SUM(M589:M593)</f>
        <v>0</v>
      </c>
      <c r="N594" s="148" t="n">
        <f aca="false">SUM(N589:N593)</f>
        <v>8352</v>
      </c>
    </row>
    <row r="595" customFormat="false" ht="14.25" hidden="false" customHeight="true" outlineLevel="0" collapsed="false">
      <c r="A595" s="161" t="s">
        <v>93</v>
      </c>
      <c r="B595" s="19" t="s">
        <v>99</v>
      </c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</row>
    <row r="596" customFormat="false" ht="12.75" hidden="true" customHeight="true" outlineLevel="0" collapsed="false">
      <c r="A596" s="161"/>
      <c r="B596" s="33" t="n">
        <v>2540</v>
      </c>
      <c r="C596" s="164" t="n">
        <v>0</v>
      </c>
      <c r="D596" s="166"/>
      <c r="E596" s="166"/>
      <c r="F596" s="166"/>
      <c r="G596" s="166"/>
      <c r="H596" s="166"/>
      <c r="I596" s="166"/>
      <c r="J596" s="166"/>
      <c r="K596" s="166"/>
      <c r="L596" s="166"/>
      <c r="M596" s="167"/>
      <c r="N596" s="162" t="n">
        <f aca="false">SUM(C596:M596)</f>
        <v>0</v>
      </c>
    </row>
    <row r="597" customFormat="false" ht="12.75" hidden="true" customHeight="true" outlineLevel="0" collapsed="false">
      <c r="A597" s="161"/>
      <c r="B597" s="33" t="n">
        <v>2330</v>
      </c>
      <c r="C597" s="34" t="n">
        <v>0</v>
      </c>
      <c r="D597" s="35"/>
      <c r="E597" s="35"/>
      <c r="F597" s="35"/>
      <c r="G597" s="35"/>
      <c r="H597" s="35"/>
      <c r="I597" s="35"/>
      <c r="J597" s="35"/>
      <c r="K597" s="35"/>
      <c r="L597" s="35"/>
      <c r="M597" s="34"/>
      <c r="N597" s="162" t="n">
        <f aca="false">SUM(C597:M597)</f>
        <v>0</v>
      </c>
    </row>
    <row r="598" customFormat="false" ht="12.75" hidden="true" customHeight="true" outlineLevel="0" collapsed="false">
      <c r="A598" s="161"/>
      <c r="B598" s="33" t="n">
        <v>4170</v>
      </c>
      <c r="C598" s="34" t="n">
        <v>0</v>
      </c>
      <c r="D598" s="35"/>
      <c r="E598" s="35"/>
      <c r="F598" s="35"/>
      <c r="G598" s="35"/>
      <c r="H598" s="35"/>
      <c r="I598" s="35"/>
      <c r="J598" s="35"/>
      <c r="K598" s="35"/>
      <c r="L598" s="35"/>
      <c r="M598" s="34"/>
      <c r="N598" s="162" t="n">
        <f aca="false">SUM(C598:M598)</f>
        <v>0</v>
      </c>
    </row>
    <row r="599" customFormat="false" ht="12.75" hidden="false" customHeight="true" outlineLevel="0" collapsed="false">
      <c r="A599" s="161"/>
      <c r="B599" s="43" t="n">
        <v>4440</v>
      </c>
      <c r="C599" s="34" t="n">
        <v>10208</v>
      </c>
      <c r="D599" s="35"/>
      <c r="E599" s="35"/>
      <c r="F599" s="35"/>
      <c r="G599" s="35"/>
      <c r="H599" s="35"/>
      <c r="I599" s="35"/>
      <c r="J599" s="35"/>
      <c r="K599" s="35"/>
      <c r="L599" s="35"/>
      <c r="M599" s="34"/>
      <c r="N599" s="162" t="n">
        <f aca="false">SUM(C599:M599)</f>
        <v>10208</v>
      </c>
    </row>
    <row r="600" customFormat="false" ht="12.75" hidden="true" customHeight="true" outlineLevel="0" collapsed="false">
      <c r="A600" s="161"/>
      <c r="B600" s="33" t="n">
        <v>6050</v>
      </c>
      <c r="C600" s="34" t="n">
        <v>0</v>
      </c>
      <c r="D600" s="35"/>
      <c r="E600" s="35"/>
      <c r="F600" s="35"/>
      <c r="G600" s="35"/>
      <c r="H600" s="35"/>
      <c r="I600" s="35"/>
      <c r="J600" s="35"/>
      <c r="K600" s="35"/>
      <c r="L600" s="35"/>
      <c r="M600" s="34"/>
      <c r="N600" s="162" t="n">
        <f aca="false">SUM(C600:M600)</f>
        <v>0</v>
      </c>
    </row>
    <row r="601" customFormat="false" ht="15" hidden="false" customHeight="false" outlineLevel="0" collapsed="false">
      <c r="A601" s="87" t="s">
        <v>61</v>
      </c>
      <c r="B601" s="87"/>
      <c r="C601" s="147" t="n">
        <f aca="false">SUM(C596:C600)</f>
        <v>10208</v>
      </c>
      <c r="D601" s="147" t="n">
        <f aca="false">SUM(D596:D600)</f>
        <v>0</v>
      </c>
      <c r="E601" s="147" t="n">
        <f aca="false">SUM(E596:E600)</f>
        <v>0</v>
      </c>
      <c r="F601" s="147" t="n">
        <f aca="false">SUM(F596:F600)</f>
        <v>0</v>
      </c>
      <c r="G601" s="147" t="n">
        <f aca="false">SUM(G596:G600)</f>
        <v>0</v>
      </c>
      <c r="H601" s="147" t="n">
        <f aca="false">SUM(H596:H600)</f>
        <v>0</v>
      </c>
      <c r="I601" s="147" t="n">
        <f aca="false">SUM(I596:I600)</f>
        <v>0</v>
      </c>
      <c r="J601" s="147" t="n">
        <f aca="false">SUM(J596:J600)</f>
        <v>0</v>
      </c>
      <c r="K601" s="147" t="n">
        <f aca="false">SUM(K596:K600)</f>
        <v>0</v>
      </c>
      <c r="L601" s="147" t="n">
        <f aca="false">SUM(L596:L600)</f>
        <v>0</v>
      </c>
      <c r="M601" s="147" t="n">
        <f aca="false">SUM(M596:M600)</f>
        <v>0</v>
      </c>
      <c r="N601" s="148" t="n">
        <f aca="false">SUM(N596:N600)</f>
        <v>10208</v>
      </c>
    </row>
    <row r="602" customFormat="false" ht="14.25" hidden="false" customHeight="true" outlineLevel="0" collapsed="false">
      <c r="A602" s="161" t="s">
        <v>93</v>
      </c>
      <c r="B602" s="19" t="s">
        <v>100</v>
      </c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</row>
    <row r="603" customFormat="false" ht="12.75" hidden="true" customHeight="true" outlineLevel="0" collapsed="false">
      <c r="A603" s="161"/>
      <c r="B603" s="33" t="n">
        <v>2540</v>
      </c>
      <c r="C603" s="164" t="n">
        <v>0</v>
      </c>
      <c r="D603" s="166"/>
      <c r="E603" s="166"/>
      <c r="F603" s="166"/>
      <c r="G603" s="166"/>
      <c r="H603" s="166"/>
      <c r="I603" s="166"/>
      <c r="J603" s="166"/>
      <c r="K603" s="166"/>
      <c r="L603" s="166"/>
      <c r="M603" s="167"/>
      <c r="N603" s="162" t="n">
        <f aca="false">SUM(C603:M603)</f>
        <v>0</v>
      </c>
    </row>
    <row r="604" customFormat="false" ht="12.75" hidden="true" customHeight="true" outlineLevel="0" collapsed="false">
      <c r="A604" s="161"/>
      <c r="B604" s="33" t="n">
        <v>2330</v>
      </c>
      <c r="C604" s="34" t="n">
        <v>0</v>
      </c>
      <c r="D604" s="35"/>
      <c r="E604" s="35"/>
      <c r="F604" s="35"/>
      <c r="G604" s="35"/>
      <c r="H604" s="35"/>
      <c r="I604" s="35"/>
      <c r="J604" s="35"/>
      <c r="K604" s="35"/>
      <c r="L604" s="35"/>
      <c r="M604" s="34"/>
      <c r="N604" s="162" t="n">
        <f aca="false">SUM(C604:M604)</f>
        <v>0</v>
      </c>
    </row>
    <row r="605" customFormat="false" ht="12.75" hidden="true" customHeight="true" outlineLevel="0" collapsed="false">
      <c r="A605" s="161"/>
      <c r="B605" s="33" t="n">
        <v>4170</v>
      </c>
      <c r="C605" s="34" t="n">
        <v>0</v>
      </c>
      <c r="D605" s="35"/>
      <c r="E605" s="35"/>
      <c r="F605" s="35"/>
      <c r="G605" s="35"/>
      <c r="H605" s="35"/>
      <c r="I605" s="35"/>
      <c r="J605" s="35"/>
      <c r="K605" s="35"/>
      <c r="L605" s="35"/>
      <c r="M605" s="34"/>
      <c r="N605" s="162" t="n">
        <f aca="false">SUM(C605:M605)</f>
        <v>0</v>
      </c>
    </row>
    <row r="606" customFormat="false" ht="12.75" hidden="false" customHeight="true" outlineLevel="0" collapsed="false">
      <c r="A606" s="161"/>
      <c r="B606" s="43" t="n">
        <v>4440</v>
      </c>
      <c r="C606" s="34" t="n">
        <v>15776</v>
      </c>
      <c r="D606" s="35"/>
      <c r="E606" s="35"/>
      <c r="F606" s="35"/>
      <c r="G606" s="35"/>
      <c r="H606" s="35"/>
      <c r="I606" s="35"/>
      <c r="J606" s="35"/>
      <c r="K606" s="35"/>
      <c r="L606" s="35"/>
      <c r="M606" s="34"/>
      <c r="N606" s="162" t="n">
        <f aca="false">SUM(C606:M606)</f>
        <v>15776</v>
      </c>
    </row>
    <row r="607" customFormat="false" ht="12.75" hidden="true" customHeight="true" outlineLevel="0" collapsed="false">
      <c r="A607" s="161"/>
      <c r="B607" s="33" t="n">
        <v>6050</v>
      </c>
      <c r="C607" s="34" t="n">
        <v>0</v>
      </c>
      <c r="D607" s="35"/>
      <c r="E607" s="35"/>
      <c r="F607" s="35"/>
      <c r="G607" s="35"/>
      <c r="H607" s="35"/>
      <c r="I607" s="35"/>
      <c r="J607" s="35"/>
      <c r="K607" s="35"/>
      <c r="L607" s="35"/>
      <c r="M607" s="34"/>
      <c r="N607" s="162" t="n">
        <f aca="false">SUM(C607:M607)</f>
        <v>0</v>
      </c>
    </row>
    <row r="608" customFormat="false" ht="15" hidden="false" customHeight="false" outlineLevel="0" collapsed="false">
      <c r="A608" s="87" t="s">
        <v>68</v>
      </c>
      <c r="B608" s="87"/>
      <c r="C608" s="147" t="n">
        <f aca="false">SUM(C603:C607)</f>
        <v>15776</v>
      </c>
      <c r="D608" s="147" t="n">
        <f aca="false">SUM(D603:D607)</f>
        <v>0</v>
      </c>
      <c r="E608" s="147" t="n">
        <f aca="false">SUM(E603:E607)</f>
        <v>0</v>
      </c>
      <c r="F608" s="147" t="n">
        <f aca="false">SUM(F603:F607)</f>
        <v>0</v>
      </c>
      <c r="G608" s="147" t="n">
        <f aca="false">SUM(G603:G607)</f>
        <v>0</v>
      </c>
      <c r="H608" s="147" t="n">
        <f aca="false">SUM(H603:H607)</f>
        <v>0</v>
      </c>
      <c r="I608" s="147" t="n">
        <f aca="false">SUM(I603:I607)</f>
        <v>0</v>
      </c>
      <c r="J608" s="147" t="n">
        <f aca="false">SUM(J603:J607)</f>
        <v>0</v>
      </c>
      <c r="K608" s="147" t="n">
        <f aca="false">SUM(K603:K607)</f>
        <v>0</v>
      </c>
      <c r="L608" s="147" t="n">
        <f aca="false">SUM(L603:L607)</f>
        <v>0</v>
      </c>
      <c r="M608" s="147" t="n">
        <f aca="false">SUM(M603:M607)</f>
        <v>0</v>
      </c>
      <c r="N608" s="148" t="n">
        <f aca="false">SUM(N603:N607)</f>
        <v>15776</v>
      </c>
    </row>
    <row r="609" customFormat="false" ht="14.25" hidden="false" customHeight="true" outlineLevel="0" collapsed="false">
      <c r="A609" s="161" t="s">
        <v>93</v>
      </c>
      <c r="B609" s="19" t="s">
        <v>101</v>
      </c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</row>
    <row r="610" customFormat="false" ht="12.75" hidden="true" customHeight="true" outlineLevel="0" collapsed="false">
      <c r="A610" s="161"/>
      <c r="B610" s="33" t="n">
        <v>2540</v>
      </c>
      <c r="C610" s="164" t="n">
        <v>0</v>
      </c>
      <c r="D610" s="166"/>
      <c r="E610" s="166"/>
      <c r="F610" s="166"/>
      <c r="G610" s="166"/>
      <c r="H610" s="166"/>
      <c r="I610" s="166"/>
      <c r="J610" s="166"/>
      <c r="K610" s="166"/>
      <c r="L610" s="166"/>
      <c r="M610" s="167"/>
      <c r="N610" s="162" t="n">
        <f aca="false">SUM(C610:M610)</f>
        <v>0</v>
      </c>
    </row>
    <row r="611" customFormat="false" ht="12.75" hidden="true" customHeight="true" outlineLevel="0" collapsed="false">
      <c r="A611" s="161"/>
      <c r="B611" s="33" t="n">
        <v>2330</v>
      </c>
      <c r="C611" s="34" t="n">
        <v>0</v>
      </c>
      <c r="D611" s="35"/>
      <c r="E611" s="35"/>
      <c r="F611" s="35"/>
      <c r="G611" s="35"/>
      <c r="H611" s="35"/>
      <c r="I611" s="35"/>
      <c r="J611" s="35"/>
      <c r="K611" s="35"/>
      <c r="L611" s="35"/>
      <c r="M611" s="34"/>
      <c r="N611" s="162" t="n">
        <f aca="false">SUM(C611:M611)</f>
        <v>0</v>
      </c>
    </row>
    <row r="612" customFormat="false" ht="12.75" hidden="true" customHeight="true" outlineLevel="0" collapsed="false">
      <c r="A612" s="161"/>
      <c r="B612" s="33" t="n">
        <v>4170</v>
      </c>
      <c r="C612" s="34" t="n">
        <v>0</v>
      </c>
      <c r="D612" s="35"/>
      <c r="E612" s="35"/>
      <c r="F612" s="35"/>
      <c r="G612" s="35"/>
      <c r="H612" s="35"/>
      <c r="I612" s="35"/>
      <c r="J612" s="35"/>
      <c r="K612" s="35"/>
      <c r="L612" s="35"/>
      <c r="M612" s="34"/>
      <c r="N612" s="162" t="n">
        <f aca="false">SUM(C612:M612)</f>
        <v>0</v>
      </c>
    </row>
    <row r="613" customFormat="false" ht="12.75" hidden="false" customHeight="true" outlineLevel="0" collapsed="false">
      <c r="A613" s="161"/>
      <c r="B613" s="43" t="n">
        <v>4440</v>
      </c>
      <c r="C613" s="34" t="n">
        <v>12064</v>
      </c>
      <c r="D613" s="35"/>
      <c r="E613" s="35"/>
      <c r="F613" s="35"/>
      <c r="G613" s="35"/>
      <c r="H613" s="35"/>
      <c r="I613" s="35"/>
      <c r="J613" s="35"/>
      <c r="K613" s="35"/>
      <c r="L613" s="35"/>
      <c r="M613" s="34"/>
      <c r="N613" s="162" t="n">
        <f aca="false">SUM(C613:M613)</f>
        <v>12064</v>
      </c>
    </row>
    <row r="614" customFormat="false" ht="12.75" hidden="true" customHeight="true" outlineLevel="0" collapsed="false">
      <c r="A614" s="161"/>
      <c r="B614" s="33" t="n">
        <v>6050</v>
      </c>
      <c r="C614" s="34" t="n">
        <v>0</v>
      </c>
      <c r="D614" s="35"/>
      <c r="E614" s="35"/>
      <c r="F614" s="35"/>
      <c r="G614" s="35"/>
      <c r="H614" s="35"/>
      <c r="I614" s="35"/>
      <c r="J614" s="35"/>
      <c r="K614" s="35"/>
      <c r="L614" s="35"/>
      <c r="M614" s="34"/>
      <c r="N614" s="162" t="n">
        <f aca="false">SUM(C614:M614)</f>
        <v>0</v>
      </c>
    </row>
    <row r="615" customFormat="false" ht="15" hidden="false" customHeight="false" outlineLevel="0" collapsed="false">
      <c r="A615" s="87" t="s">
        <v>66</v>
      </c>
      <c r="B615" s="87"/>
      <c r="C615" s="147" t="n">
        <f aca="false">SUM(C610:C614)</f>
        <v>12064</v>
      </c>
      <c r="D615" s="147" t="n">
        <f aca="false">SUM(D610:D614)</f>
        <v>0</v>
      </c>
      <c r="E615" s="147" t="n">
        <f aca="false">SUM(E610:E614)</f>
        <v>0</v>
      </c>
      <c r="F615" s="147" t="n">
        <f aca="false">SUM(F610:F614)</f>
        <v>0</v>
      </c>
      <c r="G615" s="147" t="n">
        <f aca="false">SUM(G610:G614)</f>
        <v>0</v>
      </c>
      <c r="H615" s="147" t="n">
        <f aca="false">SUM(H610:H614)</f>
        <v>0</v>
      </c>
      <c r="I615" s="147" t="n">
        <f aca="false">SUM(I610:I614)</f>
        <v>0</v>
      </c>
      <c r="J615" s="147" t="n">
        <f aca="false">SUM(J610:J614)</f>
        <v>0</v>
      </c>
      <c r="K615" s="147" t="n">
        <f aca="false">SUM(K610:K614)</f>
        <v>0</v>
      </c>
      <c r="L615" s="147" t="n">
        <f aca="false">SUM(L610:L614)</f>
        <v>0</v>
      </c>
      <c r="M615" s="147" t="n">
        <f aca="false">SUM(M610:M614)</f>
        <v>0</v>
      </c>
      <c r="N615" s="148" t="n">
        <f aca="false">SUM(N610:N614)</f>
        <v>12064</v>
      </c>
    </row>
    <row r="616" customFormat="false" ht="14.25" hidden="false" customHeight="true" outlineLevel="0" collapsed="false">
      <c r="A616" s="161" t="s">
        <v>93</v>
      </c>
      <c r="B616" s="19" t="s">
        <v>102</v>
      </c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</row>
    <row r="617" customFormat="false" ht="12.75" hidden="false" customHeight="false" outlineLevel="0" collapsed="false">
      <c r="A617" s="161"/>
      <c r="B617" s="33" t="n">
        <v>2540</v>
      </c>
      <c r="C617" s="164" t="n">
        <v>86800</v>
      </c>
      <c r="D617" s="166"/>
      <c r="E617" s="166"/>
      <c r="F617" s="166"/>
      <c r="G617" s="166"/>
      <c r="H617" s="166"/>
      <c r="I617" s="166"/>
      <c r="J617" s="166"/>
      <c r="K617" s="166"/>
      <c r="L617" s="166"/>
      <c r="M617" s="167"/>
      <c r="N617" s="162" t="n">
        <f aca="false">SUM(C617:M617)</f>
        <v>86800</v>
      </c>
    </row>
    <row r="618" customFormat="false" ht="12.75" hidden="false" customHeight="false" outlineLevel="0" collapsed="false">
      <c r="A618" s="161"/>
      <c r="B618" s="33" t="n">
        <v>2330</v>
      </c>
      <c r="C618" s="34" t="n">
        <v>54400</v>
      </c>
      <c r="D618" s="35"/>
      <c r="E618" s="35"/>
      <c r="F618" s="35"/>
      <c r="G618" s="35"/>
      <c r="H618" s="35"/>
      <c r="I618" s="35"/>
      <c r="J618" s="35"/>
      <c r="K618" s="35"/>
      <c r="L618" s="35"/>
      <c r="M618" s="34"/>
      <c r="N618" s="162" t="n">
        <f aca="false">SUM(C618:M618)</f>
        <v>54400</v>
      </c>
    </row>
    <row r="619" customFormat="false" ht="12.75" hidden="false" customHeight="false" outlineLevel="0" collapsed="false">
      <c r="A619" s="161"/>
      <c r="B619" s="33" t="n">
        <v>4170</v>
      </c>
      <c r="C619" s="34" t="n">
        <v>1000</v>
      </c>
      <c r="D619" s="35"/>
      <c r="E619" s="35"/>
      <c r="F619" s="35"/>
      <c r="G619" s="35"/>
      <c r="H619" s="35"/>
      <c r="I619" s="35"/>
      <c r="J619" s="35"/>
      <c r="K619" s="35"/>
      <c r="L619" s="35"/>
      <c r="M619" s="34"/>
      <c r="N619" s="162" t="n">
        <f aca="false">SUM(C619:M619)</f>
        <v>1000</v>
      </c>
    </row>
    <row r="620" customFormat="false" ht="12.75" hidden="false" customHeight="false" outlineLevel="0" collapsed="false">
      <c r="A620" s="161"/>
      <c r="B620" s="33" t="n">
        <v>4300</v>
      </c>
      <c r="C620" s="34" t="n">
        <v>0</v>
      </c>
      <c r="D620" s="35"/>
      <c r="E620" s="35"/>
      <c r="F620" s="35"/>
      <c r="G620" s="35"/>
      <c r="H620" s="35"/>
      <c r="I620" s="35"/>
      <c r="J620" s="35"/>
      <c r="K620" s="35"/>
      <c r="L620" s="35"/>
      <c r="M620" s="34"/>
      <c r="N620" s="162" t="n">
        <f aca="false">SUM(C620:M620)</f>
        <v>0</v>
      </c>
    </row>
    <row r="621" customFormat="false" ht="12.75" hidden="false" customHeight="false" outlineLevel="0" collapsed="false">
      <c r="A621" s="161"/>
      <c r="B621" s="43" t="n">
        <v>4440</v>
      </c>
      <c r="C621" s="34" t="n">
        <v>0</v>
      </c>
      <c r="D621" s="35"/>
      <c r="E621" s="35"/>
      <c r="F621" s="35"/>
      <c r="G621" s="35"/>
      <c r="H621" s="35"/>
      <c r="I621" s="35"/>
      <c r="J621" s="35"/>
      <c r="K621" s="35"/>
      <c r="L621" s="35"/>
      <c r="M621" s="34"/>
      <c r="N621" s="162" t="n">
        <f aca="false">SUM(C621:M621)</f>
        <v>0</v>
      </c>
    </row>
    <row r="622" customFormat="false" ht="13.5" hidden="false" customHeight="false" outlineLevel="0" collapsed="false">
      <c r="A622" s="161"/>
      <c r="B622" s="33" t="n">
        <v>6050</v>
      </c>
      <c r="C622" s="34" t="n">
        <v>791165</v>
      </c>
      <c r="D622" s="35"/>
      <c r="E622" s="35"/>
      <c r="F622" s="35"/>
      <c r="G622" s="35"/>
      <c r="H622" s="35"/>
      <c r="I622" s="35"/>
      <c r="J622" s="35"/>
      <c r="K622" s="35"/>
      <c r="L622" s="35"/>
      <c r="M622" s="34"/>
      <c r="N622" s="162" t="n">
        <f aca="false">SUM(C622:M622)</f>
        <v>791165</v>
      </c>
    </row>
    <row r="623" customFormat="false" ht="15" hidden="false" customHeight="false" outlineLevel="0" collapsed="false">
      <c r="A623" s="87" t="s">
        <v>72</v>
      </c>
      <c r="B623" s="87"/>
      <c r="C623" s="147" t="n">
        <f aca="false">SUM(C617:C622)</f>
        <v>933365</v>
      </c>
      <c r="D623" s="147" t="n">
        <f aca="false">SUM(D617:D622)</f>
        <v>0</v>
      </c>
      <c r="E623" s="147" t="n">
        <f aca="false">SUM(E617:E622)</f>
        <v>0</v>
      </c>
      <c r="F623" s="147" t="n">
        <f aca="false">SUM(F617:F622)</f>
        <v>0</v>
      </c>
      <c r="G623" s="147" t="n">
        <f aca="false">SUM(G617:G622)</f>
        <v>0</v>
      </c>
      <c r="H623" s="147" t="n">
        <f aca="false">SUM(H617:H622)</f>
        <v>0</v>
      </c>
      <c r="I623" s="147" t="n">
        <f aca="false">SUM(I617:I622)</f>
        <v>0</v>
      </c>
      <c r="J623" s="147" t="n">
        <f aca="false">SUM(J617:J622)</f>
        <v>0</v>
      </c>
      <c r="K623" s="147" t="n">
        <f aca="false">SUM(K617:K622)</f>
        <v>0</v>
      </c>
      <c r="L623" s="147" t="n">
        <f aca="false">SUM(L617:L622)</f>
        <v>0</v>
      </c>
      <c r="M623" s="147" t="n">
        <f aca="false">SUM(M617:M622)</f>
        <v>0</v>
      </c>
      <c r="N623" s="148" t="n">
        <f aca="false">SUM(N617:N622)</f>
        <v>933365</v>
      </c>
    </row>
    <row r="624" customFormat="false" ht="15" hidden="false" customHeight="true" outlineLevel="0" collapsed="false">
      <c r="A624" s="18" t="s">
        <v>93</v>
      </c>
      <c r="B624" s="19" t="s">
        <v>103</v>
      </c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</row>
    <row r="625" customFormat="false" ht="12.75" hidden="false" customHeight="false" outlineLevel="0" collapsed="false">
      <c r="A625" s="18"/>
      <c r="B625" s="33" t="n">
        <v>2540</v>
      </c>
      <c r="C625" s="164" t="n">
        <f aca="false">C575+C582+C589+C596+C603+C610+C617</f>
        <v>86800</v>
      </c>
      <c r="D625" s="164" t="n">
        <f aca="false">D575+D582+D589+D596+D603+D610+D617</f>
        <v>0</v>
      </c>
      <c r="E625" s="164" t="n">
        <f aca="false">E575+E582+E589+E596+E603+E610+E617</f>
        <v>0</v>
      </c>
      <c r="F625" s="164" t="n">
        <f aca="false">F575+F582+F589+F596+F603+F610+F617</f>
        <v>0</v>
      </c>
      <c r="G625" s="164" t="n">
        <f aca="false">G575+G582+G589+G596+G603+G610+G617</f>
        <v>0</v>
      </c>
      <c r="H625" s="164" t="n">
        <f aca="false">H575+H582+H589+H596+H603+H610+H617</f>
        <v>0</v>
      </c>
      <c r="I625" s="164" t="n">
        <f aca="false">I575+I582+I589+I596+I603+I610+I617</f>
        <v>0</v>
      </c>
      <c r="J625" s="164" t="n">
        <f aca="false">J575+J582+J589+J596+J603+J610+J617</f>
        <v>0</v>
      </c>
      <c r="K625" s="164" t="n">
        <f aca="false">K575+K582+K589+K596+K603+K610+K617</f>
        <v>0</v>
      </c>
      <c r="L625" s="164" t="n">
        <f aca="false">L575+L582+L589+L596+L603+L610+L617</f>
        <v>0</v>
      </c>
      <c r="M625" s="164" t="n">
        <f aca="false">M575+M582+M589+M596+M603+M610+M617</f>
        <v>0</v>
      </c>
      <c r="N625" s="165" t="n">
        <f aca="false">SUM(C625:M625)</f>
        <v>86800</v>
      </c>
    </row>
    <row r="626" customFormat="false" ht="12.75" hidden="false" customHeight="false" outlineLevel="0" collapsed="false">
      <c r="A626" s="18"/>
      <c r="B626" s="33" t="n">
        <v>2330</v>
      </c>
      <c r="C626" s="164" t="n">
        <f aca="false">C576+C583+C590+C597+C604+C611+C618</f>
        <v>54400</v>
      </c>
      <c r="D626" s="164" t="n">
        <f aca="false">D576+D583+D590+D597+D604+D611+D618</f>
        <v>0</v>
      </c>
      <c r="E626" s="164" t="n">
        <f aca="false">E576+E583+E590+E597+E604+E611+E618</f>
        <v>0</v>
      </c>
      <c r="F626" s="164" t="n">
        <f aca="false">F576+F583+F590+F597+F604+F611+F618</f>
        <v>0</v>
      </c>
      <c r="G626" s="164" t="n">
        <f aca="false">G576+G583+G590+G597+G604+G611+G618</f>
        <v>0</v>
      </c>
      <c r="H626" s="164" t="n">
        <f aca="false">H576+H583+H590+H597+H604+H611+H618</f>
        <v>0</v>
      </c>
      <c r="I626" s="164" t="n">
        <f aca="false">I576+I583+I590+I597+I604+I611+I618</f>
        <v>0</v>
      </c>
      <c r="J626" s="164" t="n">
        <f aca="false">J576+J583+J590+J597+J604+J611+J618</f>
        <v>0</v>
      </c>
      <c r="K626" s="164" t="n">
        <f aca="false">K576+K583+K590+K597+K604+K611+K618</f>
        <v>0</v>
      </c>
      <c r="L626" s="164" t="n">
        <f aca="false">L576+L583+L590+L597+L604+L611+L618</f>
        <v>0</v>
      </c>
      <c r="M626" s="164" t="n">
        <f aca="false">M576+M583+M590+M597+M604+M611+M618</f>
        <v>0</v>
      </c>
      <c r="N626" s="165" t="n">
        <f aca="false">SUM(C626:M626)</f>
        <v>54400</v>
      </c>
    </row>
    <row r="627" customFormat="false" ht="12.75" hidden="false" customHeight="false" outlineLevel="0" collapsed="false">
      <c r="A627" s="18"/>
      <c r="B627" s="33" t="n">
        <v>4170</v>
      </c>
      <c r="C627" s="164" t="n">
        <f aca="false">C577+C584+C591+C598+C605+C612+C619</f>
        <v>1000</v>
      </c>
      <c r="D627" s="164" t="n">
        <f aca="false">D577+D584+D591+D598+D605+D612+D619</f>
        <v>0</v>
      </c>
      <c r="E627" s="164" t="n">
        <f aca="false">E577+E584+E591+E598+E605+E612+E619</f>
        <v>0</v>
      </c>
      <c r="F627" s="164" t="n">
        <f aca="false">F577+F584+F591+F598+F605+F612+F619</f>
        <v>0</v>
      </c>
      <c r="G627" s="164" t="n">
        <f aca="false">G577+G584+G591+G598+G605+G612+G619</f>
        <v>0</v>
      </c>
      <c r="H627" s="164" t="n">
        <f aca="false">H577+H584+H591+H598+H605+H612+H619</f>
        <v>0</v>
      </c>
      <c r="I627" s="164" t="n">
        <f aca="false">I577+I584+I591+I598+I605+I612+I619</f>
        <v>0</v>
      </c>
      <c r="J627" s="164" t="n">
        <f aca="false">J577+J584+J591+J598+J605+J612+J619</f>
        <v>0</v>
      </c>
      <c r="K627" s="164" t="n">
        <f aca="false">K577+K584+K591+K598+K605+K612+K619</f>
        <v>0</v>
      </c>
      <c r="L627" s="164" t="n">
        <f aca="false">L577+L584+L591+L598+L605+L612+L619</f>
        <v>0</v>
      </c>
      <c r="M627" s="164" t="n">
        <f aca="false">M577+M584+M591+M598+M605+M612+M619</f>
        <v>0</v>
      </c>
      <c r="N627" s="165" t="n">
        <f aca="false">SUM(C627:M627)</f>
        <v>1000</v>
      </c>
    </row>
    <row r="628" customFormat="false" ht="12.75" hidden="false" customHeight="false" outlineLevel="0" collapsed="false">
      <c r="A628" s="18"/>
      <c r="B628" s="33" t="n">
        <v>4300</v>
      </c>
      <c r="C628" s="164" t="n">
        <f aca="false">C620</f>
        <v>0</v>
      </c>
      <c r="D628" s="164" t="n">
        <f aca="false">D620</f>
        <v>0</v>
      </c>
      <c r="E628" s="164" t="n">
        <f aca="false">E620</f>
        <v>0</v>
      </c>
      <c r="F628" s="164" t="n">
        <f aca="false">F620</f>
        <v>0</v>
      </c>
      <c r="G628" s="164" t="n">
        <f aca="false">G620</f>
        <v>0</v>
      </c>
      <c r="H628" s="164" t="n">
        <f aca="false">H620</f>
        <v>0</v>
      </c>
      <c r="I628" s="164" t="n">
        <f aca="false">I620</f>
        <v>0</v>
      </c>
      <c r="J628" s="164" t="n">
        <f aca="false">J620</f>
        <v>0</v>
      </c>
      <c r="K628" s="164" t="n">
        <f aca="false">K620</f>
        <v>0</v>
      </c>
      <c r="L628" s="164" t="n">
        <f aca="false">L620</f>
        <v>0</v>
      </c>
      <c r="M628" s="164" t="n">
        <f aca="false">M620</f>
        <v>0</v>
      </c>
      <c r="N628" s="165" t="n">
        <f aca="false">SUM(C628:M628)</f>
        <v>0</v>
      </c>
    </row>
    <row r="629" customFormat="false" ht="12.75" hidden="false" customHeight="false" outlineLevel="0" collapsed="false">
      <c r="A629" s="18"/>
      <c r="B629" s="43" t="n">
        <v>4440</v>
      </c>
      <c r="C629" s="164" t="n">
        <f aca="false">C578+C585+C592+C599+C606+C613+C621</f>
        <v>103008</v>
      </c>
      <c r="D629" s="164" t="n">
        <f aca="false">D578+D585+D592+D599+D606+D613+D621</f>
        <v>0</v>
      </c>
      <c r="E629" s="164" t="n">
        <f aca="false">E578+E585+E592+E599+E606+E613+E621</f>
        <v>0</v>
      </c>
      <c r="F629" s="164" t="n">
        <f aca="false">F578+F585+F592+F599+F606+F613+F621</f>
        <v>0</v>
      </c>
      <c r="G629" s="164" t="n">
        <f aca="false">G578+G585+G592+G599+G606+G613+G621</f>
        <v>0</v>
      </c>
      <c r="H629" s="164" t="n">
        <f aca="false">H578+H585+H592+H599+H606+H613+H621</f>
        <v>0</v>
      </c>
      <c r="I629" s="164" t="n">
        <f aca="false">I578+I585+I592+I599+I606+I613+I621</f>
        <v>0</v>
      </c>
      <c r="J629" s="164" t="n">
        <f aca="false">J578+J585+J592+J599+J606+J613+J621</f>
        <v>0</v>
      </c>
      <c r="K629" s="164" t="n">
        <f aca="false">K578+K585+K592+K599+K606+K613+K621</f>
        <v>0</v>
      </c>
      <c r="L629" s="164" t="n">
        <f aca="false">L578+L585+L592+L599+L606+L613+L621</f>
        <v>0</v>
      </c>
      <c r="M629" s="164" t="n">
        <f aca="false">M578+M585+M592+M599+M606+M613+M621</f>
        <v>0</v>
      </c>
      <c r="N629" s="165" t="n">
        <f aca="false">SUM(C629:M629)</f>
        <v>103008</v>
      </c>
    </row>
    <row r="630" customFormat="false" ht="13.5" hidden="false" customHeight="false" outlineLevel="0" collapsed="false">
      <c r="A630" s="18"/>
      <c r="B630" s="33" t="n">
        <v>6050</v>
      </c>
      <c r="C630" s="164" t="n">
        <f aca="false">C579+C586+C593+C600+C607+C614+C622</f>
        <v>791165</v>
      </c>
      <c r="D630" s="164" t="n">
        <f aca="false">D579+D586+D593+D600+D607+D614+D622</f>
        <v>0</v>
      </c>
      <c r="E630" s="164" t="n">
        <f aca="false">E579+E586+E593+E600+E607+E614+E622</f>
        <v>0</v>
      </c>
      <c r="F630" s="164" t="n">
        <f aca="false">F579+F586+F593+F600+F607+F614+F622</f>
        <v>0</v>
      </c>
      <c r="G630" s="164" t="n">
        <f aca="false">G579+G586+G593+G600+G607+G614+G622</f>
        <v>0</v>
      </c>
      <c r="H630" s="164" t="n">
        <f aca="false">H579+H586+H593+H600+H607+H614+H622</f>
        <v>0</v>
      </c>
      <c r="I630" s="164" t="n">
        <f aca="false">I579+I586+I593+I600+I607+I614+I622</f>
        <v>0</v>
      </c>
      <c r="J630" s="164" t="n">
        <f aca="false">J579+J586+J593+J600+J607+J614+J622</f>
        <v>0</v>
      </c>
      <c r="K630" s="164" t="n">
        <f aca="false">K579+K586+K593+K600+K607+K614+K622</f>
        <v>0</v>
      </c>
      <c r="L630" s="164" t="n">
        <f aca="false">L579+L586+L593+L600+L607+L614+L622</f>
        <v>0</v>
      </c>
      <c r="M630" s="164" t="n">
        <f aca="false">M579+M586+M593+M600+M607+M614+M622</f>
        <v>0</v>
      </c>
      <c r="N630" s="165" t="n">
        <f aca="false">SUM(C630:M630)</f>
        <v>791165</v>
      </c>
    </row>
    <row r="631" customFormat="false" ht="15" hidden="false" customHeight="false" outlineLevel="0" collapsed="false">
      <c r="A631" s="57" t="n">
        <v>80195</v>
      </c>
      <c r="B631" s="57"/>
      <c r="C631" s="39" t="n">
        <f aca="false">SUM(C625:C630)</f>
        <v>1036373</v>
      </c>
      <c r="D631" s="39" t="n">
        <f aca="false">SUM(D625:D630)</f>
        <v>0</v>
      </c>
      <c r="E631" s="39" t="n">
        <f aca="false">SUM(E625:E630)</f>
        <v>0</v>
      </c>
      <c r="F631" s="39" t="n">
        <f aca="false">SUM(F625:F630)</f>
        <v>0</v>
      </c>
      <c r="G631" s="39" t="n">
        <f aca="false">SUM(G625:G630)</f>
        <v>0</v>
      </c>
      <c r="H631" s="39" t="n">
        <f aca="false">SUM(H625:H630)</f>
        <v>0</v>
      </c>
      <c r="I631" s="39" t="n">
        <f aca="false">SUM(I625:I630)</f>
        <v>0</v>
      </c>
      <c r="J631" s="39" t="n">
        <f aca="false">SUM(J625:J630)</f>
        <v>0</v>
      </c>
      <c r="K631" s="39" t="n">
        <f aca="false">SUM(K625:K630)</f>
        <v>0</v>
      </c>
      <c r="L631" s="39" t="n">
        <f aca="false">SUM(L625:L630)</f>
        <v>0</v>
      </c>
      <c r="M631" s="39" t="n">
        <f aca="false">SUM(M625:M630)</f>
        <v>0</v>
      </c>
      <c r="N631" s="40" t="n">
        <f aca="false">SUM(N625:N630)</f>
        <v>1036373</v>
      </c>
      <c r="O631" s="0" t="s">
        <v>8</v>
      </c>
    </row>
    <row r="632" customFormat="false" ht="14.25" hidden="false" customHeight="true" outlineLevel="0" collapsed="false">
      <c r="A632" s="18" t="s">
        <v>104</v>
      </c>
      <c r="B632" s="19" t="s">
        <v>105</v>
      </c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</row>
    <row r="633" customFormat="false" ht="13.5" hidden="false" customHeight="false" outlineLevel="0" collapsed="false">
      <c r="A633" s="18"/>
      <c r="B633" s="33" t="n">
        <v>2660</v>
      </c>
      <c r="C633" s="164" t="n">
        <v>0</v>
      </c>
      <c r="D633" s="164" t="n">
        <f aca="false">D583+D590+D597+D604+D611+D618+D625</f>
        <v>0</v>
      </c>
      <c r="E633" s="164" t="n">
        <f aca="false">E583+E590+E597+E604+E611+E618+E625</f>
        <v>0</v>
      </c>
      <c r="F633" s="164" t="n">
        <f aca="false">F583+F590+F597+F604+F611+F618+F625</f>
        <v>0</v>
      </c>
      <c r="G633" s="164" t="n">
        <f aca="false">G583+G590+G597+G604+G611+G618+G625</f>
        <v>0</v>
      </c>
      <c r="H633" s="164"/>
      <c r="I633" s="164"/>
      <c r="J633" s="164"/>
      <c r="K633" s="164"/>
      <c r="L633" s="164"/>
      <c r="M633" s="164" t="n">
        <f aca="false">M583+M590+M597+M604+M611+M618+M625</f>
        <v>0</v>
      </c>
      <c r="N633" s="168" t="n">
        <f aca="false">SUM(C633:M633)</f>
        <v>0</v>
      </c>
    </row>
    <row r="634" customFormat="false" ht="15" hidden="false" customHeight="false" outlineLevel="0" collapsed="false">
      <c r="A634" s="57" t="n">
        <v>80195</v>
      </c>
      <c r="B634" s="57"/>
      <c r="C634" s="39" t="n">
        <f aca="false">SUM(C633:C633)</f>
        <v>0</v>
      </c>
      <c r="D634" s="39" t="n">
        <f aca="false">SUM(D633:D633)</f>
        <v>0</v>
      </c>
      <c r="E634" s="39" t="n">
        <f aca="false">SUM(E633:E633)</f>
        <v>0</v>
      </c>
      <c r="F634" s="39" t="n">
        <f aca="false">SUM(F633:F633)</f>
        <v>0</v>
      </c>
      <c r="G634" s="39" t="n">
        <f aca="false">SUM(G633:G633)</f>
        <v>0</v>
      </c>
      <c r="H634" s="39" t="n">
        <f aca="false">SUM(H633:H633)</f>
        <v>0</v>
      </c>
      <c r="I634" s="39"/>
      <c r="J634" s="39"/>
      <c r="K634" s="39"/>
      <c r="L634" s="39"/>
      <c r="M634" s="39" t="n">
        <f aca="false">SUM(M633:M633)</f>
        <v>0</v>
      </c>
      <c r="N634" s="40" t="n">
        <f aca="false">SUM(N633:N633)</f>
        <v>0</v>
      </c>
    </row>
    <row r="635" customFormat="false" ht="16.5" hidden="false" customHeight="false" outlineLevel="0" collapsed="false">
      <c r="A635" s="65" t="n">
        <v>801</v>
      </c>
      <c r="B635" s="65"/>
      <c r="C635" s="169" t="n">
        <f aca="false">SUM(C271+C291+C365+C476+C520+C556+C631+C294+C573+C634)</f>
        <v>14975333</v>
      </c>
      <c r="D635" s="169" t="n">
        <f aca="false">SUM(D271+D291+D365+D476+D520+D556+D631+D294+D573+D634)</f>
        <v>12000</v>
      </c>
      <c r="E635" s="169" t="n">
        <f aca="false">SUM(E271+E291+E365+E476+E520+E556+E631+E294+E573+E634)</f>
        <v>4140</v>
      </c>
      <c r="F635" s="169" t="n">
        <f aca="false">SUM(F271+F291+F365+F476+F520+F556+F631+F294+F573+F634)</f>
        <v>0</v>
      </c>
      <c r="G635" s="169" t="n">
        <f aca="false">SUM(G271+G291+G365+G476+G520+G556+G631+G294+G573+G634)</f>
        <v>0</v>
      </c>
      <c r="H635" s="169" t="n">
        <f aca="false">SUM(H271+H291+H365+H476+H520+H556+H631+H294+H573+H634)</f>
        <v>0</v>
      </c>
      <c r="I635" s="169" t="n">
        <f aca="false">SUM(I271+I291+I365+I476+I520+I556+I631+I294+I573+I634)</f>
        <v>0</v>
      </c>
      <c r="J635" s="169" t="n">
        <f aca="false">SUM(J271+J291+J365+J476+J520+J556+J631+J294+J573+J634)</f>
        <v>0</v>
      </c>
      <c r="K635" s="169" t="n">
        <f aca="false">SUM(K271+K291+K365+K476+K520+K556+K631+K294+K573+K634)</f>
        <v>0</v>
      </c>
      <c r="L635" s="169" t="n">
        <f aca="false">SUM(L271+L291+L365+L476+L520+L556+L631+L294+L573+L634)</f>
        <v>0</v>
      </c>
      <c r="M635" s="169" t="n">
        <f aca="false">SUM(M271+M291+M365+M476+M520+M556+M631+M294+M573+M634)</f>
        <v>0</v>
      </c>
      <c r="N635" s="31" t="n">
        <f aca="false">SUM(N271+N291+N365+N476+N520+N556+N631+N294+N573+N634)</f>
        <v>14991473</v>
      </c>
    </row>
    <row r="636" customFormat="false" ht="21" hidden="true" customHeight="true" outlineLevel="0" collapsed="false">
      <c r="A636" s="32" t="s">
        <v>106</v>
      </c>
      <c r="B636" s="32"/>
      <c r="C636" s="32"/>
      <c r="D636" s="32"/>
      <c r="E636" s="32"/>
      <c r="F636" s="32"/>
      <c r="G636" s="32"/>
      <c r="H636" s="32"/>
      <c r="I636" s="32"/>
      <c r="J636" s="32"/>
      <c r="K636" s="32"/>
      <c r="L636" s="32"/>
      <c r="M636" s="32"/>
      <c r="N636" s="32"/>
    </row>
    <row r="637" customFormat="false" ht="15" hidden="true" customHeight="true" outlineLevel="0" collapsed="false">
      <c r="A637" s="92" t="n">
        <v>80309</v>
      </c>
      <c r="B637" s="19" t="s">
        <v>107</v>
      </c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</row>
    <row r="638" customFormat="false" ht="14.25" hidden="true" customHeight="false" outlineLevel="0" collapsed="false">
      <c r="A638" s="92"/>
      <c r="B638" s="170" t="n">
        <v>3218</v>
      </c>
      <c r="C638" s="171"/>
      <c r="D638" s="171"/>
      <c r="E638" s="171"/>
      <c r="F638" s="172"/>
      <c r="G638" s="172"/>
      <c r="H638" s="172"/>
      <c r="I638" s="172"/>
      <c r="J638" s="172"/>
      <c r="K638" s="172"/>
      <c r="L638" s="172"/>
      <c r="M638" s="173" t="n">
        <v>0</v>
      </c>
      <c r="N638" s="174" t="n">
        <f aca="false">SUM(C638:M638)</f>
        <v>0</v>
      </c>
    </row>
    <row r="639" customFormat="false" ht="14.25" hidden="true" customHeight="false" outlineLevel="0" collapsed="false">
      <c r="A639" s="92"/>
      <c r="B639" s="170" t="n">
        <v>3219</v>
      </c>
      <c r="C639" s="171"/>
      <c r="D639" s="171"/>
      <c r="E639" s="171"/>
      <c r="F639" s="172"/>
      <c r="G639" s="172"/>
      <c r="H639" s="172"/>
      <c r="I639" s="172"/>
      <c r="J639" s="172"/>
      <c r="K639" s="172"/>
      <c r="L639" s="172"/>
      <c r="M639" s="173" t="n">
        <v>0</v>
      </c>
      <c r="N639" s="174" t="n">
        <f aca="false">SUM(C639:M639)</f>
        <v>0</v>
      </c>
    </row>
    <row r="640" customFormat="false" ht="14.25" hidden="true" customHeight="false" outlineLevel="0" collapsed="false">
      <c r="A640" s="92"/>
      <c r="B640" s="43" t="n">
        <v>4218</v>
      </c>
      <c r="C640" s="139"/>
      <c r="D640" s="45"/>
      <c r="E640" s="45"/>
      <c r="F640" s="46"/>
      <c r="G640" s="46"/>
      <c r="H640" s="46"/>
      <c r="I640" s="46"/>
      <c r="J640" s="46"/>
      <c r="K640" s="46"/>
      <c r="L640" s="46"/>
      <c r="M640" s="173" t="n">
        <v>0</v>
      </c>
      <c r="N640" s="174" t="n">
        <f aca="false">SUM(C640:M640)</f>
        <v>0</v>
      </c>
    </row>
    <row r="641" customFormat="false" ht="14.25" hidden="true" customHeight="false" outlineLevel="0" collapsed="false">
      <c r="A641" s="92"/>
      <c r="B641" s="94" t="n">
        <v>4219</v>
      </c>
      <c r="C641" s="175"/>
      <c r="D641" s="96"/>
      <c r="E641" s="96"/>
      <c r="F641" s="97"/>
      <c r="G641" s="97"/>
      <c r="H641" s="97"/>
      <c r="I641" s="97"/>
      <c r="J641" s="97"/>
      <c r="K641" s="97"/>
      <c r="L641" s="97"/>
      <c r="M641" s="176" t="n">
        <v>0</v>
      </c>
      <c r="N641" s="174" t="n">
        <f aca="false">SUM(C641:M641)</f>
        <v>0</v>
      </c>
    </row>
    <row r="642" customFormat="false" ht="15" hidden="true" customHeight="false" outlineLevel="0" collapsed="false">
      <c r="A642" s="57" t="n">
        <v>80309</v>
      </c>
      <c r="B642" s="57"/>
      <c r="C642" s="74" t="n">
        <f aca="false">SUM(C638:C641)</f>
        <v>0</v>
      </c>
      <c r="D642" s="74" t="n">
        <f aca="false">SUM(D638:D641)</f>
        <v>0</v>
      </c>
      <c r="E642" s="74" t="n">
        <f aca="false">SUM(E638:E641)</f>
        <v>0</v>
      </c>
      <c r="F642" s="74"/>
      <c r="G642" s="74"/>
      <c r="H642" s="74"/>
      <c r="I642" s="74"/>
      <c r="J642" s="74"/>
      <c r="K642" s="74"/>
      <c r="L642" s="74"/>
      <c r="M642" s="74" t="n">
        <f aca="false">SUM(M638:M641)</f>
        <v>0</v>
      </c>
      <c r="N642" s="28" t="n">
        <f aca="false">SUM(N638:N641)</f>
        <v>0</v>
      </c>
      <c r="O642" s="0" t="s">
        <v>8</v>
      </c>
    </row>
    <row r="643" customFormat="false" ht="16.5" hidden="true" customHeight="false" outlineLevel="0" collapsed="false">
      <c r="A643" s="65" t="n">
        <v>803</v>
      </c>
      <c r="B643" s="65"/>
      <c r="C643" s="169" t="n">
        <f aca="false">C642</f>
        <v>0</v>
      </c>
      <c r="D643" s="169" t="n">
        <f aca="false">D642</f>
        <v>0</v>
      </c>
      <c r="E643" s="169" t="n">
        <f aca="false">E642</f>
        <v>0</v>
      </c>
      <c r="F643" s="169"/>
      <c r="G643" s="169"/>
      <c r="H643" s="169"/>
      <c r="I643" s="169"/>
      <c r="J643" s="169"/>
      <c r="K643" s="169"/>
      <c r="L643" s="169"/>
      <c r="M643" s="169" t="n">
        <f aca="false">M642</f>
        <v>0</v>
      </c>
      <c r="N643" s="31" t="n">
        <f aca="false">N642</f>
        <v>0</v>
      </c>
    </row>
    <row r="644" customFormat="false" ht="21.75" hidden="false" customHeight="true" outlineLevel="0" collapsed="false">
      <c r="A644" s="32" t="s">
        <v>108</v>
      </c>
      <c r="B644" s="32"/>
      <c r="C644" s="32"/>
      <c r="D644" s="32"/>
      <c r="E644" s="32"/>
      <c r="F644" s="32"/>
      <c r="G644" s="32"/>
      <c r="H644" s="32"/>
      <c r="I644" s="32"/>
      <c r="J644" s="32"/>
      <c r="K644" s="32"/>
      <c r="L644" s="32"/>
      <c r="M644" s="32"/>
      <c r="N644" s="32"/>
    </row>
    <row r="645" customFormat="false" ht="15" hidden="false" customHeight="true" outlineLevel="0" collapsed="false">
      <c r="A645" s="92" t="n">
        <v>85111</v>
      </c>
      <c r="B645" s="19" t="s">
        <v>109</v>
      </c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</row>
    <row r="646" customFormat="false" ht="15" hidden="false" customHeight="true" outlineLevel="0" collapsed="false">
      <c r="A646" s="92"/>
      <c r="B646" s="177" t="n">
        <v>6010</v>
      </c>
      <c r="C646" s="178" t="n">
        <v>0</v>
      </c>
      <c r="D646" s="35"/>
      <c r="E646" s="35"/>
      <c r="F646" s="36"/>
      <c r="G646" s="36"/>
      <c r="H646" s="36"/>
      <c r="I646" s="36"/>
      <c r="J646" s="36"/>
      <c r="K646" s="36"/>
      <c r="L646" s="36"/>
      <c r="M646" s="179"/>
      <c r="N646" s="180" t="n">
        <f aca="false">SUM(C646:M646)</f>
        <v>0</v>
      </c>
    </row>
    <row r="647" customFormat="false" ht="13.5" hidden="false" customHeight="false" outlineLevel="0" collapsed="false">
      <c r="A647" s="92"/>
      <c r="B647" s="177" t="n">
        <v>6050</v>
      </c>
      <c r="C647" s="178" t="n">
        <v>0</v>
      </c>
      <c r="D647" s="35"/>
      <c r="E647" s="35"/>
      <c r="F647" s="36"/>
      <c r="G647" s="36"/>
      <c r="H647" s="36"/>
      <c r="I647" s="36"/>
      <c r="J647" s="36"/>
      <c r="K647" s="36"/>
      <c r="L647" s="36"/>
      <c r="M647" s="179"/>
      <c r="N647" s="180" t="n">
        <f aca="false">SUM(C647:M647)</f>
        <v>0</v>
      </c>
    </row>
    <row r="648" customFormat="false" ht="15" hidden="false" customHeight="false" outlineLevel="0" collapsed="false">
      <c r="A648" s="181" t="n">
        <v>85111</v>
      </c>
      <c r="B648" s="181"/>
      <c r="C648" s="182" t="n">
        <f aca="false">SUM(C646:C647)</f>
        <v>0</v>
      </c>
      <c r="D648" s="182" t="n">
        <f aca="false">SUM(D646:D647)</f>
        <v>0</v>
      </c>
      <c r="E648" s="182" t="n">
        <f aca="false">SUM(E646:E647)</f>
        <v>0</v>
      </c>
      <c r="F648" s="182" t="n">
        <f aca="false">SUM(F646:F647)</f>
        <v>0</v>
      </c>
      <c r="G648" s="182" t="n">
        <f aca="false">SUM(G646:G647)</f>
        <v>0</v>
      </c>
      <c r="H648" s="182" t="n">
        <f aca="false">SUM(H646:H647)</f>
        <v>0</v>
      </c>
      <c r="I648" s="182" t="n">
        <f aca="false">SUM(I646:I647)</f>
        <v>0</v>
      </c>
      <c r="J648" s="182" t="n">
        <f aca="false">SUM(J646:J647)</f>
        <v>0</v>
      </c>
      <c r="K648" s="182" t="n">
        <f aca="false">SUM(K646:K647)</f>
        <v>0</v>
      </c>
      <c r="L648" s="182" t="n">
        <f aca="false">SUM(L646:L647)</f>
        <v>0</v>
      </c>
      <c r="M648" s="182" t="n">
        <f aca="false">SUM(M646:M647)</f>
        <v>0</v>
      </c>
      <c r="N648" s="183" t="n">
        <f aca="false">SUM(N646:N647)</f>
        <v>0</v>
      </c>
    </row>
    <row r="649" customFormat="false" ht="15" hidden="false" customHeight="true" outlineLevel="0" collapsed="false">
      <c r="A649" s="184" t="n">
        <v>85141</v>
      </c>
      <c r="B649" s="19" t="s">
        <v>110</v>
      </c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</row>
    <row r="650" customFormat="false" ht="12.75" hidden="false" customHeight="false" outlineLevel="0" collapsed="false">
      <c r="A650" s="184"/>
      <c r="B650" s="33" t="n">
        <v>4210</v>
      </c>
      <c r="C650" s="178" t="n">
        <v>0</v>
      </c>
      <c r="D650" s="35"/>
      <c r="E650" s="35"/>
      <c r="F650" s="36"/>
      <c r="G650" s="36"/>
      <c r="H650" s="36"/>
      <c r="I650" s="36"/>
      <c r="J650" s="36"/>
      <c r="K650" s="36"/>
      <c r="L650" s="36"/>
      <c r="M650" s="179"/>
      <c r="N650" s="180" t="n">
        <f aca="false">SUM(C650:M650)</f>
        <v>0</v>
      </c>
    </row>
    <row r="651" customFormat="false" ht="13.5" hidden="false" customHeight="false" outlineLevel="0" collapsed="false">
      <c r="A651" s="184"/>
      <c r="B651" s="81" t="n">
        <v>6060</v>
      </c>
      <c r="C651" s="185" t="n">
        <v>0</v>
      </c>
      <c r="D651" s="83"/>
      <c r="E651" s="83"/>
      <c r="F651" s="105"/>
      <c r="G651" s="105"/>
      <c r="H651" s="105"/>
      <c r="I651" s="105"/>
      <c r="J651" s="105"/>
      <c r="K651" s="105"/>
      <c r="L651" s="105"/>
      <c r="M651" s="186"/>
      <c r="N651" s="180" t="n">
        <f aca="false">SUM(C651:M651)</f>
        <v>0</v>
      </c>
    </row>
    <row r="652" customFormat="false" ht="15" hidden="false" customHeight="false" outlineLevel="0" collapsed="false">
      <c r="A652" s="57" t="s">
        <v>111</v>
      </c>
      <c r="B652" s="57"/>
      <c r="C652" s="74" t="n">
        <f aca="false">SUM(C650:C651)</f>
        <v>0</v>
      </c>
      <c r="D652" s="74" t="n">
        <f aca="false">SUM(D650:D651)</f>
        <v>0</v>
      </c>
      <c r="E652" s="74" t="n">
        <f aca="false">SUM(E650:E651)</f>
        <v>0</v>
      </c>
      <c r="F652" s="74" t="n">
        <f aca="false">SUM(F650:F651)</f>
        <v>0</v>
      </c>
      <c r="G652" s="74" t="n">
        <f aca="false">SUM(G650:G651)</f>
        <v>0</v>
      </c>
      <c r="H652" s="74" t="n">
        <f aca="false">SUM(H650:H651)</f>
        <v>0</v>
      </c>
      <c r="I652" s="74" t="n">
        <f aca="false">SUM(I650:I651)</f>
        <v>0</v>
      </c>
      <c r="J652" s="74" t="n">
        <f aca="false">SUM(J650:J651)</f>
        <v>0</v>
      </c>
      <c r="K652" s="74" t="n">
        <f aca="false">SUM(K650:K651)</f>
        <v>0</v>
      </c>
      <c r="L652" s="74" t="n">
        <f aca="false">SUM(L650:L651)</f>
        <v>0</v>
      </c>
      <c r="M652" s="74" t="n">
        <f aca="false">SUM(M650:M651)</f>
        <v>0</v>
      </c>
      <c r="N652" s="28" t="n">
        <f aca="false">SUM(N650:N651)</f>
        <v>0</v>
      </c>
      <c r="O652" s="0" t="s">
        <v>8</v>
      </c>
    </row>
    <row r="653" customFormat="false" ht="14.25" hidden="false" customHeight="false" outlineLevel="0" collapsed="false">
      <c r="A653" s="108" t="n">
        <v>85154</v>
      </c>
      <c r="B653" s="187" t="s">
        <v>112</v>
      </c>
      <c r="C653" s="187"/>
      <c r="D653" s="187"/>
      <c r="E653" s="187"/>
      <c r="F653" s="187"/>
      <c r="G653" s="187"/>
      <c r="H653" s="187"/>
      <c r="I653" s="187"/>
      <c r="J653" s="187"/>
      <c r="K653" s="187"/>
      <c r="L653" s="187"/>
      <c r="M653" s="187"/>
      <c r="N653" s="187"/>
    </row>
    <row r="654" customFormat="false" ht="12.75" hidden="false" customHeight="true" outlineLevel="0" collapsed="false">
      <c r="A654" s="108"/>
      <c r="B654" s="188" t="n">
        <v>4170</v>
      </c>
      <c r="C654" s="189" t="n">
        <v>0</v>
      </c>
      <c r="D654" s="190"/>
      <c r="E654" s="190"/>
      <c r="F654" s="190"/>
      <c r="G654" s="190"/>
      <c r="H654" s="190"/>
      <c r="I654" s="191"/>
      <c r="J654" s="190"/>
      <c r="K654" s="191"/>
      <c r="L654" s="190"/>
      <c r="M654" s="191"/>
      <c r="N654" s="192" t="n">
        <f aca="false">SUM(C654:M654)</f>
        <v>0</v>
      </c>
    </row>
    <row r="655" customFormat="false" ht="12.75" hidden="false" customHeight="true" outlineLevel="0" collapsed="false">
      <c r="A655" s="108"/>
      <c r="B655" s="188" t="n">
        <v>4110</v>
      </c>
      <c r="C655" s="189" t="n">
        <v>0</v>
      </c>
      <c r="D655" s="190"/>
      <c r="E655" s="190"/>
      <c r="F655" s="190"/>
      <c r="G655" s="190"/>
      <c r="H655" s="190"/>
      <c r="I655" s="191"/>
      <c r="J655" s="190"/>
      <c r="K655" s="191"/>
      <c r="L655" s="190"/>
      <c r="M655" s="191"/>
      <c r="N655" s="192" t="n">
        <f aca="false">SUM(C655:M655)</f>
        <v>0</v>
      </c>
    </row>
    <row r="656" customFormat="false" ht="12.75" hidden="false" customHeight="true" outlineLevel="0" collapsed="false">
      <c r="A656" s="108"/>
      <c r="B656" s="188" t="n">
        <v>4120</v>
      </c>
      <c r="C656" s="189" t="n">
        <v>0</v>
      </c>
      <c r="D656" s="190"/>
      <c r="E656" s="190"/>
      <c r="F656" s="190"/>
      <c r="G656" s="190"/>
      <c r="H656" s="190"/>
      <c r="I656" s="191"/>
      <c r="J656" s="190"/>
      <c r="K656" s="191"/>
      <c r="L656" s="190"/>
      <c r="M656" s="191"/>
      <c r="N656" s="192" t="n">
        <f aca="false">SUM(C656:M656)</f>
        <v>0</v>
      </c>
    </row>
    <row r="657" customFormat="false" ht="12.75" hidden="false" customHeight="true" outlineLevel="0" collapsed="false">
      <c r="A657" s="108"/>
      <c r="B657" s="193" t="n">
        <v>4210</v>
      </c>
      <c r="C657" s="194" t="n">
        <v>0</v>
      </c>
      <c r="D657" s="195"/>
      <c r="E657" s="195"/>
      <c r="F657" s="195"/>
      <c r="G657" s="195"/>
      <c r="H657" s="195"/>
      <c r="I657" s="196"/>
      <c r="J657" s="195"/>
      <c r="K657" s="196"/>
      <c r="L657" s="195"/>
      <c r="M657" s="196"/>
      <c r="N657" s="192" t="n">
        <f aca="false">SUM(C657:M657)</f>
        <v>0</v>
      </c>
    </row>
    <row r="658" customFormat="false" ht="13.5" hidden="false" customHeight="true" outlineLevel="0" collapsed="false">
      <c r="A658" s="108"/>
      <c r="B658" s="197" t="n">
        <v>4300</v>
      </c>
      <c r="C658" s="198" t="n">
        <v>0</v>
      </c>
      <c r="D658" s="199"/>
      <c r="E658" s="199"/>
      <c r="F658" s="199"/>
      <c r="G658" s="199"/>
      <c r="H658" s="199"/>
      <c r="I658" s="200"/>
      <c r="J658" s="199"/>
      <c r="K658" s="200"/>
      <c r="L658" s="199"/>
      <c r="M658" s="200"/>
      <c r="N658" s="192" t="n">
        <f aca="false">SUM(C658:M658)</f>
        <v>0</v>
      </c>
    </row>
    <row r="659" customFormat="false" ht="15" hidden="false" customHeight="true" outlineLevel="0" collapsed="false">
      <c r="A659" s="201" t="n">
        <v>85154</v>
      </c>
      <c r="B659" s="201"/>
      <c r="C659" s="202" t="n">
        <f aca="false">SUM(C654:C658)</f>
        <v>0</v>
      </c>
      <c r="D659" s="202" t="n">
        <f aca="false">SUM(D654:D658)</f>
        <v>0</v>
      </c>
      <c r="E659" s="202" t="n">
        <f aca="false">SUM(E654:E658)</f>
        <v>0</v>
      </c>
      <c r="F659" s="202" t="n">
        <f aca="false">SUM(F654:F658)</f>
        <v>0</v>
      </c>
      <c r="G659" s="202" t="n">
        <f aca="false">SUM(G654:G658)</f>
        <v>0</v>
      </c>
      <c r="H659" s="202" t="n">
        <f aca="false">SUM(H654:H658)</f>
        <v>0</v>
      </c>
      <c r="I659" s="202" t="n">
        <f aca="false">SUM(I654:I658)</f>
        <v>0</v>
      </c>
      <c r="J659" s="202" t="n">
        <f aca="false">SUM(J654:J658)</f>
        <v>0</v>
      </c>
      <c r="K659" s="202" t="n">
        <f aca="false">SUM(K654:K658)</f>
        <v>0</v>
      </c>
      <c r="L659" s="202" t="n">
        <f aca="false">SUM(L654:L658)</f>
        <v>0</v>
      </c>
      <c r="M659" s="202" t="n">
        <f aca="false">SUM(M654:M658)</f>
        <v>0</v>
      </c>
      <c r="N659" s="203" t="n">
        <f aca="false">SUM(N654:N658)</f>
        <v>0</v>
      </c>
    </row>
    <row r="660" customFormat="false" ht="40.5" hidden="false" customHeight="true" outlineLevel="0" collapsed="false">
      <c r="A660" s="204" t="n">
        <v>85156</v>
      </c>
      <c r="B660" s="100" t="s">
        <v>113</v>
      </c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</row>
    <row r="661" customFormat="false" ht="13.5" hidden="false" customHeight="false" outlineLevel="0" collapsed="false">
      <c r="A661" s="204"/>
      <c r="B661" s="60" t="n">
        <v>4130</v>
      </c>
      <c r="C661" s="61" t="n">
        <v>7864</v>
      </c>
      <c r="D661" s="45"/>
      <c r="E661" s="45"/>
      <c r="F661" s="46"/>
      <c r="G661" s="46"/>
      <c r="H661" s="46"/>
      <c r="I661" s="46"/>
      <c r="J661" s="46"/>
      <c r="K661" s="46"/>
      <c r="L661" s="46"/>
      <c r="M661" s="68"/>
      <c r="N661" s="205" t="n">
        <f aca="false">SUM(C661:M661)</f>
        <v>7864</v>
      </c>
    </row>
    <row r="662" customFormat="false" ht="15" hidden="false" customHeight="false" outlineLevel="0" collapsed="false">
      <c r="A662" s="87" t="s">
        <v>114</v>
      </c>
      <c r="B662" s="87"/>
      <c r="C662" s="88" t="n">
        <f aca="false">SUM(C661:C661)</f>
        <v>7864</v>
      </c>
      <c r="D662" s="88" t="n">
        <f aca="false">SUM(D661:D661)</f>
        <v>0</v>
      </c>
      <c r="E662" s="88" t="n">
        <f aca="false">SUM(E661:E661)</f>
        <v>0</v>
      </c>
      <c r="F662" s="88" t="n">
        <f aca="false">SUM(F661:F661)</f>
        <v>0</v>
      </c>
      <c r="G662" s="88" t="n">
        <f aca="false">SUM(G661:G661)</f>
        <v>0</v>
      </c>
      <c r="H662" s="88" t="n">
        <f aca="false">SUM(H661:H661)</f>
        <v>0</v>
      </c>
      <c r="I662" s="88" t="n">
        <f aca="false">SUM(I661:I661)</f>
        <v>0</v>
      </c>
      <c r="J662" s="88" t="n">
        <f aca="false">SUM(J661:J661)</f>
        <v>0</v>
      </c>
      <c r="K662" s="88" t="n">
        <f aca="false">SUM(K661:K661)</f>
        <v>0</v>
      </c>
      <c r="L662" s="88" t="n">
        <f aca="false">SUM(L661:L661)</f>
        <v>0</v>
      </c>
      <c r="M662" s="88" t="n">
        <f aca="false">SUM(M661:M661)</f>
        <v>0</v>
      </c>
      <c r="N662" s="89" t="n">
        <f aca="false">SUM(N661:N661)</f>
        <v>7864</v>
      </c>
    </row>
    <row r="663" customFormat="false" ht="37.5" hidden="false" customHeight="true" outlineLevel="0" collapsed="false">
      <c r="A663" s="206" t="n">
        <v>85156</v>
      </c>
      <c r="B663" s="19" t="s">
        <v>115</v>
      </c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19"/>
    </row>
    <row r="664" customFormat="false" ht="12.75" hidden="false" customHeight="true" outlineLevel="0" collapsed="false">
      <c r="A664" s="206"/>
      <c r="B664" s="60" t="n">
        <v>4130</v>
      </c>
      <c r="C664" s="61" t="n">
        <v>1976161.6</v>
      </c>
      <c r="D664" s="45"/>
      <c r="E664" s="45"/>
      <c r="F664" s="46"/>
      <c r="G664" s="46"/>
      <c r="H664" s="46"/>
      <c r="I664" s="46"/>
      <c r="J664" s="46"/>
      <c r="K664" s="46"/>
      <c r="L664" s="46"/>
      <c r="M664" s="68"/>
      <c r="N664" s="205" t="n">
        <f aca="false">SUM(C664:M664)</f>
        <v>1976161.6</v>
      </c>
    </row>
    <row r="665" customFormat="false" ht="14.25" hidden="false" customHeight="true" outlineLevel="0" collapsed="false">
      <c r="A665" s="206"/>
      <c r="B665" s="207" t="n">
        <v>4570</v>
      </c>
      <c r="C665" s="208" t="n">
        <v>0</v>
      </c>
      <c r="D665" s="96"/>
      <c r="E665" s="96"/>
      <c r="F665" s="97"/>
      <c r="G665" s="97"/>
      <c r="H665" s="97"/>
      <c r="I665" s="97"/>
      <c r="J665" s="97"/>
      <c r="K665" s="97"/>
      <c r="L665" s="97"/>
      <c r="M665" s="209"/>
      <c r="N665" s="205" t="n">
        <f aca="false">SUM(C665:M665)</f>
        <v>0</v>
      </c>
    </row>
    <row r="666" customFormat="false" ht="15" hidden="false" customHeight="false" outlineLevel="0" collapsed="false">
      <c r="A666" s="87" t="s">
        <v>116</v>
      </c>
      <c r="B666" s="87"/>
      <c r="C666" s="88" t="n">
        <f aca="false">SUM(C664:C665)</f>
        <v>1976161.6</v>
      </c>
      <c r="D666" s="88" t="n">
        <f aca="false">SUM(D664:D665)</f>
        <v>0</v>
      </c>
      <c r="E666" s="88" t="n">
        <f aca="false">SUM(E664:E665)</f>
        <v>0</v>
      </c>
      <c r="F666" s="88" t="n">
        <f aca="false">SUM(F664:F665)</f>
        <v>0</v>
      </c>
      <c r="G666" s="88" t="n">
        <f aca="false">SUM(G664:G665)</f>
        <v>0</v>
      </c>
      <c r="H666" s="88" t="n">
        <f aca="false">SUM(H664:H665)</f>
        <v>0</v>
      </c>
      <c r="I666" s="88" t="n">
        <f aca="false">SUM(I664:I665)</f>
        <v>0</v>
      </c>
      <c r="J666" s="88" t="n">
        <f aca="false">SUM(J664:J665)</f>
        <v>0</v>
      </c>
      <c r="K666" s="88" t="n">
        <f aca="false">SUM(K664:K665)</f>
        <v>0</v>
      </c>
      <c r="L666" s="88" t="n">
        <f aca="false">SUM(L664:L665)</f>
        <v>0</v>
      </c>
      <c r="M666" s="88" t="n">
        <f aca="false">SUM(M664:M665)</f>
        <v>0</v>
      </c>
      <c r="N666" s="89" t="n">
        <f aca="false">SUM(N664:N665)</f>
        <v>1976161.6</v>
      </c>
    </row>
    <row r="667" customFormat="false" ht="34.5" hidden="false" customHeight="true" outlineLevel="0" collapsed="false">
      <c r="A667" s="204" t="n">
        <v>85156</v>
      </c>
      <c r="B667" s="19" t="s">
        <v>117</v>
      </c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</row>
    <row r="668" customFormat="false" ht="13.5" hidden="false" customHeight="false" outlineLevel="0" collapsed="false">
      <c r="A668" s="204"/>
      <c r="B668" s="60" t="n">
        <v>4130</v>
      </c>
      <c r="C668" s="61" t="n">
        <v>14100</v>
      </c>
      <c r="D668" s="45"/>
      <c r="E668" s="45"/>
      <c r="F668" s="46"/>
      <c r="G668" s="46"/>
      <c r="H668" s="46"/>
      <c r="I668" s="46"/>
      <c r="J668" s="46"/>
      <c r="K668" s="46"/>
      <c r="L668" s="46"/>
      <c r="M668" s="68"/>
      <c r="N668" s="205" t="n">
        <f aca="false">SUM(C668:M668)</f>
        <v>14100</v>
      </c>
    </row>
    <row r="669" customFormat="false" ht="15" hidden="false" customHeight="false" outlineLevel="0" collapsed="false">
      <c r="A669" s="87" t="s">
        <v>118</v>
      </c>
      <c r="B669" s="87"/>
      <c r="C669" s="88" t="n">
        <f aca="false">SUM(C668:C668)</f>
        <v>14100</v>
      </c>
      <c r="D669" s="88" t="n">
        <f aca="false">SUM(D668:D668)</f>
        <v>0</v>
      </c>
      <c r="E669" s="88" t="n">
        <f aca="false">SUM(E668:E668)</f>
        <v>0</v>
      </c>
      <c r="F669" s="88" t="n">
        <f aca="false">SUM(F668:F668)</f>
        <v>0</v>
      </c>
      <c r="G669" s="88" t="n">
        <f aca="false">SUM(G668:G668)</f>
        <v>0</v>
      </c>
      <c r="H669" s="88" t="n">
        <f aca="false">SUM(H668:H668)</f>
        <v>0</v>
      </c>
      <c r="I669" s="88" t="n">
        <f aca="false">SUM(I668:I668)</f>
        <v>0</v>
      </c>
      <c r="J669" s="88" t="n">
        <f aca="false">SUM(J668:J668)</f>
        <v>0</v>
      </c>
      <c r="K669" s="88" t="n">
        <f aca="false">SUM(K668:K668)</f>
        <v>0</v>
      </c>
      <c r="L669" s="88" t="n">
        <f aca="false">SUM(L668:L668)</f>
        <v>0</v>
      </c>
      <c r="M669" s="88" t="n">
        <f aca="false">SUM(M668:M668)</f>
        <v>0</v>
      </c>
      <c r="N669" s="89" t="n">
        <f aca="false">SUM(N668:N668)</f>
        <v>14100</v>
      </c>
    </row>
    <row r="670" customFormat="false" ht="25.5" hidden="false" customHeight="true" outlineLevel="0" collapsed="false">
      <c r="A670" s="204" t="n">
        <v>85156</v>
      </c>
      <c r="B670" s="19" t="s">
        <v>119</v>
      </c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19"/>
    </row>
    <row r="671" customFormat="false" ht="13.5" hidden="false" customHeight="false" outlineLevel="0" collapsed="false">
      <c r="A671" s="204"/>
      <c r="B671" s="60" t="n">
        <v>4130</v>
      </c>
      <c r="C671" s="61" t="n">
        <v>374.4</v>
      </c>
      <c r="D671" s="45"/>
      <c r="E671" s="45"/>
      <c r="F671" s="46"/>
      <c r="G671" s="46"/>
      <c r="H671" s="46"/>
      <c r="I671" s="46"/>
      <c r="J671" s="46"/>
      <c r="K671" s="46"/>
      <c r="L671" s="46"/>
      <c r="M671" s="68"/>
      <c r="N671" s="205" t="n">
        <f aca="false">SUM(C671:M671)</f>
        <v>374.4</v>
      </c>
    </row>
    <row r="672" customFormat="false" ht="15" hidden="false" customHeight="false" outlineLevel="0" collapsed="false">
      <c r="A672" s="87" t="s">
        <v>61</v>
      </c>
      <c r="B672" s="87"/>
      <c r="C672" s="88" t="n">
        <f aca="false">SUM(C671:C671)</f>
        <v>374.4</v>
      </c>
      <c r="D672" s="88" t="n">
        <f aca="false">SUM(D671:D671)</f>
        <v>0</v>
      </c>
      <c r="E672" s="88" t="n">
        <f aca="false">SUM(E671:E671)</f>
        <v>0</v>
      </c>
      <c r="F672" s="88" t="n">
        <f aca="false">SUM(F671:F671)</f>
        <v>0</v>
      </c>
      <c r="G672" s="88" t="n">
        <f aca="false">SUM(G671:G671)</f>
        <v>0</v>
      </c>
      <c r="H672" s="88" t="n">
        <f aca="false">SUM(H671:H671)</f>
        <v>0</v>
      </c>
      <c r="I672" s="88" t="n">
        <f aca="false">SUM(I671:I671)</f>
        <v>0</v>
      </c>
      <c r="J672" s="88" t="n">
        <f aca="false">SUM(J671:J671)</f>
        <v>0</v>
      </c>
      <c r="K672" s="88" t="n">
        <f aca="false">SUM(K671:K671)</f>
        <v>0</v>
      </c>
      <c r="L672" s="88" t="n">
        <f aca="false">SUM(L671:L671)</f>
        <v>0</v>
      </c>
      <c r="M672" s="88" t="n">
        <f aca="false">SUM(M671:M671)</f>
        <v>0</v>
      </c>
      <c r="N672" s="89" t="n">
        <f aca="false">SUM(N671:N671)</f>
        <v>374.4</v>
      </c>
    </row>
    <row r="673" customFormat="false" ht="27.75" hidden="false" customHeight="true" outlineLevel="0" collapsed="false">
      <c r="A673" s="127" t="n">
        <v>85156</v>
      </c>
      <c r="B673" s="19" t="s">
        <v>120</v>
      </c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</row>
    <row r="674" customFormat="false" ht="16.5" hidden="false" customHeight="true" outlineLevel="0" collapsed="false">
      <c r="A674" s="127"/>
      <c r="B674" s="60" t="n">
        <v>4130</v>
      </c>
      <c r="C674" s="61" t="n">
        <f aca="false">C661+C664+C668+C671</f>
        <v>1998500</v>
      </c>
      <c r="D674" s="61" t="n">
        <f aca="false">D661+D664+D668+D671</f>
        <v>0</v>
      </c>
      <c r="E674" s="61" t="n">
        <f aca="false">E661+E664+E668+E671</f>
        <v>0</v>
      </c>
      <c r="F674" s="61" t="n">
        <f aca="false">F661+F664+F668+F671</f>
        <v>0</v>
      </c>
      <c r="G674" s="61" t="n">
        <f aca="false">G661+G664+G668+G671</f>
        <v>0</v>
      </c>
      <c r="H674" s="61" t="n">
        <f aca="false">H661+H664+H668+H671</f>
        <v>0</v>
      </c>
      <c r="I674" s="61" t="n">
        <f aca="false">I661+I664+I668+I671</f>
        <v>0</v>
      </c>
      <c r="J674" s="61" t="n">
        <f aca="false">J661+J664+J668+J671</f>
        <v>0</v>
      </c>
      <c r="K674" s="61" t="n">
        <f aca="false">K661+K664+K668+K671</f>
        <v>0</v>
      </c>
      <c r="L674" s="61" t="n">
        <f aca="false">L661+L664+L668+L671</f>
        <v>0</v>
      </c>
      <c r="M674" s="61" t="n">
        <f aca="false">M661+M664+M668+M671</f>
        <v>0</v>
      </c>
      <c r="N674" s="210" t="n">
        <f aca="false">SUM(C674:M674)</f>
        <v>1998500</v>
      </c>
    </row>
    <row r="675" customFormat="false" ht="16.5" hidden="false" customHeight="true" outlineLevel="0" collapsed="false">
      <c r="A675" s="127"/>
      <c r="B675" s="211" t="n">
        <v>4570</v>
      </c>
      <c r="C675" s="208" t="n">
        <f aca="false">C665</f>
        <v>0</v>
      </c>
      <c r="D675" s="208" t="n">
        <f aca="false">D665</f>
        <v>0</v>
      </c>
      <c r="E675" s="208" t="n">
        <f aca="false">E665</f>
        <v>0</v>
      </c>
      <c r="F675" s="208" t="n">
        <f aca="false">F665</f>
        <v>0</v>
      </c>
      <c r="G675" s="208" t="n">
        <f aca="false">G665</f>
        <v>0</v>
      </c>
      <c r="H675" s="208" t="n">
        <f aca="false">H665</f>
        <v>0</v>
      </c>
      <c r="I675" s="208" t="n">
        <f aca="false">I665</f>
        <v>0</v>
      </c>
      <c r="J675" s="208" t="n">
        <f aca="false">J665</f>
        <v>0</v>
      </c>
      <c r="K675" s="208" t="n">
        <f aca="false">K665</f>
        <v>0</v>
      </c>
      <c r="L675" s="208" t="n">
        <f aca="false">L665</f>
        <v>0</v>
      </c>
      <c r="M675" s="208" t="n">
        <f aca="false">M665</f>
        <v>0</v>
      </c>
      <c r="N675" s="210" t="n">
        <f aca="false">SUM(C675:M675)</f>
        <v>0</v>
      </c>
    </row>
    <row r="676" customFormat="false" ht="15" hidden="false" customHeight="false" outlineLevel="0" collapsed="false">
      <c r="A676" s="57" t="n">
        <v>85156</v>
      </c>
      <c r="B676" s="57"/>
      <c r="C676" s="74" t="n">
        <f aca="false">SUM(C674:C675)</f>
        <v>1998500</v>
      </c>
      <c r="D676" s="74" t="n">
        <f aca="false">SUM(D674:D675)</f>
        <v>0</v>
      </c>
      <c r="E676" s="74" t="n">
        <f aca="false">SUM(E674:E675)</f>
        <v>0</v>
      </c>
      <c r="F676" s="74" t="n">
        <f aca="false">SUM(F674:F675)</f>
        <v>0</v>
      </c>
      <c r="G676" s="74" t="n">
        <f aca="false">SUM(G674:G675)</f>
        <v>0</v>
      </c>
      <c r="H676" s="74" t="n">
        <f aca="false">SUM(H674:H675)</f>
        <v>0</v>
      </c>
      <c r="I676" s="74" t="n">
        <f aca="false">SUM(I674:I675)</f>
        <v>0</v>
      </c>
      <c r="J676" s="74" t="n">
        <f aca="false">SUM(J674:J675)</f>
        <v>0</v>
      </c>
      <c r="K676" s="74" t="n">
        <f aca="false">SUM(K674:K675)</f>
        <v>0</v>
      </c>
      <c r="L676" s="74" t="n">
        <f aca="false">SUM(L674:L675)</f>
        <v>0</v>
      </c>
      <c r="M676" s="74" t="n">
        <f aca="false">SUM(M674:M675)</f>
        <v>0</v>
      </c>
      <c r="N676" s="28" t="n">
        <f aca="false">SUM(N674:N675)</f>
        <v>1998500</v>
      </c>
      <c r="O676" s="0" t="s">
        <v>8</v>
      </c>
    </row>
    <row r="677" customFormat="false" ht="16.5" hidden="false" customHeight="false" outlineLevel="0" collapsed="false">
      <c r="A677" s="65" t="n">
        <v>851</v>
      </c>
      <c r="B677" s="65"/>
      <c r="C677" s="169" t="n">
        <f aca="false">C676+C652+C648+C659</f>
        <v>1998500</v>
      </c>
      <c r="D677" s="169" t="n">
        <f aca="false">D676+D652+D648+D659</f>
        <v>0</v>
      </c>
      <c r="E677" s="169" t="n">
        <f aca="false">E676+E652+E648+E659</f>
        <v>0</v>
      </c>
      <c r="F677" s="169" t="n">
        <f aca="false">F676+F652+F648+F659</f>
        <v>0</v>
      </c>
      <c r="G677" s="169" t="n">
        <f aca="false">G676+G652+G648+G659</f>
        <v>0</v>
      </c>
      <c r="H677" s="169" t="n">
        <f aca="false">H676+H652+H648+H659</f>
        <v>0</v>
      </c>
      <c r="I677" s="169" t="n">
        <f aca="false">I676+I652+I648+I659</f>
        <v>0</v>
      </c>
      <c r="J677" s="169" t="n">
        <f aca="false">J676+J652+J648+J659</f>
        <v>0</v>
      </c>
      <c r="K677" s="169" t="n">
        <f aca="false">K676+K652+K648+K659</f>
        <v>0</v>
      </c>
      <c r="L677" s="169" t="n">
        <f aca="false">L676+L652+L648+L659</f>
        <v>0</v>
      </c>
      <c r="M677" s="169" t="n">
        <f aca="false">M676+M652+M648+M659</f>
        <v>0</v>
      </c>
      <c r="N677" s="31" t="n">
        <f aca="false">N676+N652+N648+N659</f>
        <v>1998500</v>
      </c>
    </row>
    <row r="678" customFormat="false" ht="21" hidden="false" customHeight="true" outlineLevel="0" collapsed="false">
      <c r="A678" s="32" t="s">
        <v>121</v>
      </c>
      <c r="B678" s="32"/>
      <c r="C678" s="32"/>
      <c r="D678" s="32"/>
      <c r="E678" s="32"/>
      <c r="F678" s="32"/>
      <c r="G678" s="32"/>
      <c r="H678" s="32"/>
      <c r="I678" s="32"/>
      <c r="J678" s="32"/>
      <c r="K678" s="32"/>
      <c r="L678" s="32"/>
      <c r="M678" s="32"/>
      <c r="N678" s="32"/>
    </row>
    <row r="679" customFormat="false" ht="14.25" hidden="false" customHeight="true" outlineLevel="0" collapsed="false">
      <c r="A679" s="145" t="n">
        <v>85201</v>
      </c>
      <c r="B679" s="19" t="s">
        <v>122</v>
      </c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19"/>
    </row>
    <row r="680" customFormat="false" ht="13.5" hidden="false" customHeight="false" outlineLevel="0" collapsed="false">
      <c r="A680" s="145"/>
      <c r="B680" s="43" t="n">
        <v>2320</v>
      </c>
      <c r="C680" s="70" t="n">
        <v>574986</v>
      </c>
      <c r="D680" s="45"/>
      <c r="E680" s="45"/>
      <c r="F680" s="46"/>
      <c r="G680" s="46"/>
      <c r="H680" s="46"/>
      <c r="I680" s="46"/>
      <c r="J680" s="46"/>
      <c r="K680" s="46"/>
      <c r="L680" s="46"/>
      <c r="M680" s="71"/>
      <c r="N680" s="85" t="n">
        <f aca="false">SUM(C680:M680)</f>
        <v>574986</v>
      </c>
    </row>
    <row r="681" customFormat="false" ht="15" hidden="false" customHeight="false" outlineLevel="0" collapsed="false">
      <c r="A681" s="87" t="s">
        <v>72</v>
      </c>
      <c r="B681" s="87"/>
      <c r="C681" s="147" t="n">
        <f aca="false">SUM(C680:C680)</f>
        <v>574986</v>
      </c>
      <c r="D681" s="147" t="n">
        <f aca="false">SUM(D680:D680)</f>
        <v>0</v>
      </c>
      <c r="E681" s="147" t="n">
        <f aca="false">SUM(E680:E680)</f>
        <v>0</v>
      </c>
      <c r="F681" s="147" t="n">
        <f aca="false">SUM(F680:F680)</f>
        <v>0</v>
      </c>
      <c r="G681" s="147" t="n">
        <f aca="false">SUM(G680:G680)</f>
        <v>0</v>
      </c>
      <c r="H681" s="147" t="n">
        <f aca="false">SUM(H680:H680)</f>
        <v>0</v>
      </c>
      <c r="I681" s="147" t="n">
        <f aca="false">SUM(I680:I680)</f>
        <v>0</v>
      </c>
      <c r="J681" s="147" t="n">
        <f aca="false">SUM(J680:J680)</f>
        <v>0</v>
      </c>
      <c r="K681" s="147" t="n">
        <f aca="false">SUM(K680:K680)</f>
        <v>0</v>
      </c>
      <c r="L681" s="147" t="n">
        <f aca="false">SUM(L680:L680)</f>
        <v>0</v>
      </c>
      <c r="M681" s="147" t="n">
        <f aca="false">SUM(M680:M680)</f>
        <v>0</v>
      </c>
      <c r="N681" s="148" t="n">
        <f aca="false">SUM(N680:N680)</f>
        <v>574986</v>
      </c>
    </row>
    <row r="682" customFormat="false" ht="14.25" hidden="false" customHeight="true" outlineLevel="0" collapsed="false">
      <c r="A682" s="145" t="n">
        <v>85201</v>
      </c>
      <c r="B682" s="19" t="s">
        <v>123</v>
      </c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</row>
    <row r="683" customFormat="false" ht="13.5" hidden="false" customHeight="false" outlineLevel="0" collapsed="false">
      <c r="A683" s="145"/>
      <c r="B683" s="43" t="n">
        <v>3110</v>
      </c>
      <c r="C683" s="70" t="n">
        <v>77080</v>
      </c>
      <c r="D683" s="45"/>
      <c r="E683" s="45"/>
      <c r="F683" s="46"/>
      <c r="G683" s="46"/>
      <c r="H683" s="46"/>
      <c r="I683" s="46"/>
      <c r="J683" s="46"/>
      <c r="K683" s="46"/>
      <c r="L683" s="46"/>
      <c r="M683" s="71"/>
      <c r="N683" s="85" t="n">
        <f aca="false">SUM(C683:M683)</f>
        <v>77080</v>
      </c>
    </row>
    <row r="684" customFormat="false" ht="15" hidden="false" customHeight="false" outlineLevel="0" collapsed="false">
      <c r="A684" s="87" t="s">
        <v>124</v>
      </c>
      <c r="B684" s="87"/>
      <c r="C684" s="147" t="n">
        <f aca="false">SUM(C683:C683)</f>
        <v>77080</v>
      </c>
      <c r="D684" s="147" t="n">
        <f aca="false">SUM(D683:D683)</f>
        <v>0</v>
      </c>
      <c r="E684" s="147" t="n">
        <f aca="false">SUM(E683:E683)</f>
        <v>0</v>
      </c>
      <c r="F684" s="147" t="n">
        <f aca="false">SUM(F683:F683)</f>
        <v>0</v>
      </c>
      <c r="G684" s="147" t="n">
        <f aca="false">SUM(G683:G683)</f>
        <v>0</v>
      </c>
      <c r="H684" s="147" t="n">
        <f aca="false">SUM(H683:H683)</f>
        <v>0</v>
      </c>
      <c r="I684" s="147" t="n">
        <f aca="false">SUM(I683:I683)</f>
        <v>0</v>
      </c>
      <c r="J684" s="147" t="n">
        <f aca="false">SUM(J683:J683)</f>
        <v>0</v>
      </c>
      <c r="K684" s="147" t="n">
        <f aca="false">SUM(K683:K683)</f>
        <v>0</v>
      </c>
      <c r="L684" s="147" t="n">
        <f aca="false">SUM(L683:L683)</f>
        <v>0</v>
      </c>
      <c r="M684" s="147" t="n">
        <f aca="false">SUM(M683:M683)</f>
        <v>0</v>
      </c>
      <c r="N684" s="148" t="n">
        <f aca="false">SUM(N683:N683)</f>
        <v>77080</v>
      </c>
    </row>
    <row r="685" customFormat="false" ht="14.25" hidden="false" customHeight="true" outlineLevel="0" collapsed="false">
      <c r="A685" s="212" t="n">
        <v>85201</v>
      </c>
      <c r="B685" s="19" t="s">
        <v>125</v>
      </c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</row>
    <row r="686" customFormat="false" ht="12.75" hidden="false" customHeight="false" outlineLevel="0" collapsed="false">
      <c r="A686" s="212"/>
      <c r="B686" s="33" t="n">
        <v>3020</v>
      </c>
      <c r="C686" s="34" t="n">
        <v>2400</v>
      </c>
      <c r="D686" s="35"/>
      <c r="E686" s="35"/>
      <c r="F686" s="36"/>
      <c r="G686" s="36"/>
      <c r="H686" s="36"/>
      <c r="I686" s="36"/>
      <c r="J686" s="36"/>
      <c r="K686" s="36"/>
      <c r="L686" s="36"/>
      <c r="M686" s="37"/>
      <c r="N686" s="85" t="n">
        <f aca="false">SUM(C686:M686)</f>
        <v>2400</v>
      </c>
    </row>
    <row r="687" customFormat="false" ht="12.75" hidden="false" customHeight="false" outlineLevel="0" collapsed="false">
      <c r="A687" s="212"/>
      <c r="B687" s="33" t="n">
        <v>3110</v>
      </c>
      <c r="C687" s="34" t="n">
        <v>9000</v>
      </c>
      <c r="D687" s="35"/>
      <c r="E687" s="35"/>
      <c r="F687" s="36"/>
      <c r="G687" s="36"/>
      <c r="H687" s="36"/>
      <c r="I687" s="36"/>
      <c r="J687" s="36"/>
      <c r="K687" s="36"/>
      <c r="L687" s="36"/>
      <c r="M687" s="37"/>
      <c r="N687" s="85" t="n">
        <f aca="false">SUM(C687:M687)</f>
        <v>9000</v>
      </c>
    </row>
    <row r="688" customFormat="false" ht="12.75" hidden="false" customHeight="false" outlineLevel="0" collapsed="false">
      <c r="A688" s="212"/>
      <c r="B688" s="33" t="n">
        <v>4010</v>
      </c>
      <c r="C688" s="34" t="n">
        <v>869300</v>
      </c>
      <c r="D688" s="35"/>
      <c r="E688" s="35"/>
      <c r="F688" s="36"/>
      <c r="G688" s="36"/>
      <c r="H688" s="36"/>
      <c r="I688" s="36"/>
      <c r="J688" s="36"/>
      <c r="K688" s="36"/>
      <c r="L688" s="36"/>
      <c r="M688" s="37"/>
      <c r="N688" s="85" t="n">
        <f aca="false">SUM(C688:M688)</f>
        <v>869300</v>
      </c>
    </row>
    <row r="689" customFormat="false" ht="12.75" hidden="false" customHeight="false" outlineLevel="0" collapsed="false">
      <c r="A689" s="212"/>
      <c r="B689" s="33" t="n">
        <v>4040</v>
      </c>
      <c r="C689" s="34" t="n">
        <v>56300</v>
      </c>
      <c r="D689" s="35"/>
      <c r="E689" s="35"/>
      <c r="F689" s="36"/>
      <c r="G689" s="36"/>
      <c r="H689" s="36"/>
      <c r="I689" s="36"/>
      <c r="J689" s="36"/>
      <c r="K689" s="36"/>
      <c r="L689" s="36"/>
      <c r="M689" s="37"/>
      <c r="N689" s="85" t="n">
        <f aca="false">SUM(C689:M689)</f>
        <v>56300</v>
      </c>
    </row>
    <row r="690" customFormat="false" ht="12.75" hidden="false" customHeight="false" outlineLevel="0" collapsed="false">
      <c r="A690" s="212"/>
      <c r="B690" s="33" t="n">
        <v>4110</v>
      </c>
      <c r="C690" s="34" t="n">
        <v>144900</v>
      </c>
      <c r="D690" s="35"/>
      <c r="E690" s="35"/>
      <c r="F690" s="36"/>
      <c r="G690" s="36"/>
      <c r="H690" s="36"/>
      <c r="I690" s="36"/>
      <c r="J690" s="36"/>
      <c r="K690" s="36"/>
      <c r="L690" s="36"/>
      <c r="M690" s="37"/>
      <c r="N690" s="85" t="n">
        <f aca="false">SUM(C690:M690)</f>
        <v>144900</v>
      </c>
    </row>
    <row r="691" customFormat="false" ht="12.75" hidden="false" customHeight="false" outlineLevel="0" collapsed="false">
      <c r="A691" s="212"/>
      <c r="B691" s="33" t="n">
        <v>4120</v>
      </c>
      <c r="C691" s="34" t="n">
        <v>22600</v>
      </c>
      <c r="D691" s="35"/>
      <c r="E691" s="35"/>
      <c r="F691" s="36"/>
      <c r="G691" s="36"/>
      <c r="H691" s="36"/>
      <c r="I691" s="36"/>
      <c r="J691" s="36"/>
      <c r="K691" s="36"/>
      <c r="L691" s="36"/>
      <c r="M691" s="37"/>
      <c r="N691" s="85" t="n">
        <f aca="false">SUM(C691:M691)</f>
        <v>22600</v>
      </c>
    </row>
    <row r="692" customFormat="false" ht="12.75" hidden="false" customHeight="false" outlineLevel="0" collapsed="false">
      <c r="A692" s="212"/>
      <c r="B692" s="33" t="n">
        <v>4170</v>
      </c>
      <c r="C692" s="34" t="n">
        <v>6000</v>
      </c>
      <c r="D692" s="35"/>
      <c r="E692" s="35"/>
      <c r="F692" s="36"/>
      <c r="G692" s="36"/>
      <c r="H692" s="36"/>
      <c r="I692" s="36"/>
      <c r="J692" s="36"/>
      <c r="K692" s="36"/>
      <c r="L692" s="36"/>
      <c r="M692" s="37"/>
      <c r="N692" s="85" t="n">
        <f aca="false">SUM(C692:M692)</f>
        <v>6000</v>
      </c>
    </row>
    <row r="693" customFormat="false" ht="12.75" hidden="false" customHeight="false" outlineLevel="0" collapsed="false">
      <c r="A693" s="212"/>
      <c r="B693" s="33" t="n">
        <v>4210</v>
      </c>
      <c r="C693" s="34" t="n">
        <v>61400</v>
      </c>
      <c r="D693" s="35"/>
      <c r="E693" s="35"/>
      <c r="F693" s="36"/>
      <c r="G693" s="36"/>
      <c r="H693" s="36"/>
      <c r="I693" s="36"/>
      <c r="J693" s="36"/>
      <c r="K693" s="36"/>
      <c r="L693" s="36"/>
      <c r="M693" s="37"/>
      <c r="N693" s="85" t="n">
        <f aca="false">SUM(C693:M693)</f>
        <v>61400</v>
      </c>
    </row>
    <row r="694" customFormat="false" ht="12.75" hidden="false" customHeight="false" outlineLevel="0" collapsed="false">
      <c r="A694" s="212"/>
      <c r="B694" s="33" t="n">
        <v>4220</v>
      </c>
      <c r="C694" s="34" t="n">
        <v>36000</v>
      </c>
      <c r="D694" s="35"/>
      <c r="E694" s="35"/>
      <c r="F694" s="36"/>
      <c r="G694" s="36"/>
      <c r="H694" s="36"/>
      <c r="I694" s="36"/>
      <c r="J694" s="36"/>
      <c r="K694" s="36"/>
      <c r="L694" s="36"/>
      <c r="M694" s="37"/>
      <c r="N694" s="85" t="n">
        <f aca="false">SUM(C694:M694)</f>
        <v>36000</v>
      </c>
    </row>
    <row r="695" customFormat="false" ht="12.75" hidden="false" customHeight="false" outlineLevel="0" collapsed="false">
      <c r="A695" s="212"/>
      <c r="B695" s="33" t="n">
        <v>4230</v>
      </c>
      <c r="C695" s="34" t="n">
        <v>12000</v>
      </c>
      <c r="D695" s="35"/>
      <c r="E695" s="35"/>
      <c r="F695" s="36"/>
      <c r="G695" s="36"/>
      <c r="H695" s="36"/>
      <c r="I695" s="36"/>
      <c r="J695" s="36"/>
      <c r="K695" s="36"/>
      <c r="L695" s="36"/>
      <c r="M695" s="37"/>
      <c r="N695" s="85" t="n">
        <f aca="false">SUM(C695:M695)</f>
        <v>12000</v>
      </c>
    </row>
    <row r="696" customFormat="false" ht="12.75" hidden="false" customHeight="false" outlineLevel="0" collapsed="false">
      <c r="A696" s="212"/>
      <c r="B696" s="33" t="n">
        <v>4270</v>
      </c>
      <c r="C696" s="34" t="n">
        <v>6000</v>
      </c>
      <c r="D696" s="35"/>
      <c r="E696" s="35"/>
      <c r="F696" s="36"/>
      <c r="G696" s="36"/>
      <c r="H696" s="36"/>
      <c r="I696" s="36"/>
      <c r="J696" s="36"/>
      <c r="K696" s="36"/>
      <c r="L696" s="36"/>
      <c r="M696" s="37"/>
      <c r="N696" s="85" t="n">
        <f aca="false">SUM(C696:M696)</f>
        <v>6000</v>
      </c>
    </row>
    <row r="697" customFormat="false" ht="12.75" hidden="false" customHeight="false" outlineLevel="0" collapsed="false">
      <c r="A697" s="212"/>
      <c r="B697" s="33" t="n">
        <v>4280</v>
      </c>
      <c r="C697" s="34" t="n">
        <v>1800</v>
      </c>
      <c r="D697" s="35"/>
      <c r="E697" s="35"/>
      <c r="F697" s="36"/>
      <c r="G697" s="36"/>
      <c r="H697" s="36"/>
      <c r="I697" s="36"/>
      <c r="J697" s="36"/>
      <c r="K697" s="36"/>
      <c r="L697" s="36"/>
      <c r="M697" s="37"/>
      <c r="N697" s="85" t="n">
        <f aca="false">SUM(C697:M697)</f>
        <v>1800</v>
      </c>
    </row>
    <row r="698" customFormat="false" ht="12.75" hidden="false" customHeight="false" outlineLevel="0" collapsed="false">
      <c r="A698" s="212"/>
      <c r="B698" s="33" t="n">
        <v>4300</v>
      </c>
      <c r="C698" s="34" t="n">
        <v>393100</v>
      </c>
      <c r="D698" s="35"/>
      <c r="E698" s="35"/>
      <c r="F698" s="36"/>
      <c r="G698" s="36"/>
      <c r="H698" s="36"/>
      <c r="I698" s="36"/>
      <c r="J698" s="36"/>
      <c r="K698" s="36"/>
      <c r="L698" s="36"/>
      <c r="M698" s="37"/>
      <c r="N698" s="85" t="n">
        <f aca="false">SUM(C698:M698)</f>
        <v>393100</v>
      </c>
    </row>
    <row r="699" customFormat="false" ht="12.75" hidden="false" customHeight="false" outlineLevel="0" collapsed="false">
      <c r="A699" s="212"/>
      <c r="B699" s="33" t="n">
        <v>4350</v>
      </c>
      <c r="C699" s="34" t="n">
        <v>1800</v>
      </c>
      <c r="D699" s="35"/>
      <c r="E699" s="35"/>
      <c r="F699" s="36"/>
      <c r="G699" s="36"/>
      <c r="H699" s="36"/>
      <c r="I699" s="36"/>
      <c r="J699" s="36"/>
      <c r="K699" s="36"/>
      <c r="L699" s="36"/>
      <c r="M699" s="37"/>
      <c r="N699" s="85" t="n">
        <f aca="false">SUM(C699:M699)</f>
        <v>1800</v>
      </c>
    </row>
    <row r="700" customFormat="false" ht="12.75" hidden="false" customHeight="false" outlineLevel="0" collapsed="false">
      <c r="A700" s="212"/>
      <c r="B700" s="33" t="n">
        <v>4360</v>
      </c>
      <c r="C700" s="34" t="n">
        <v>3600</v>
      </c>
      <c r="D700" s="35"/>
      <c r="E700" s="35"/>
      <c r="F700" s="36"/>
      <c r="G700" s="36"/>
      <c r="H700" s="36"/>
      <c r="I700" s="36"/>
      <c r="J700" s="36"/>
      <c r="K700" s="36"/>
      <c r="L700" s="36"/>
      <c r="M700" s="37"/>
      <c r="N700" s="85" t="n">
        <f aca="false">SUM(C700:M700)</f>
        <v>3600</v>
      </c>
    </row>
    <row r="701" customFormat="false" ht="12.75" hidden="false" customHeight="false" outlineLevel="0" collapsed="false">
      <c r="A701" s="212"/>
      <c r="B701" s="33" t="n">
        <v>4370</v>
      </c>
      <c r="C701" s="34" t="n">
        <v>2000</v>
      </c>
      <c r="D701" s="35"/>
      <c r="E701" s="35"/>
      <c r="F701" s="36"/>
      <c r="G701" s="36"/>
      <c r="H701" s="36"/>
      <c r="I701" s="36"/>
      <c r="J701" s="36"/>
      <c r="K701" s="36"/>
      <c r="L701" s="36"/>
      <c r="M701" s="37"/>
      <c r="N701" s="85" t="n">
        <f aca="false">SUM(C701:M701)</f>
        <v>2000</v>
      </c>
    </row>
    <row r="702" customFormat="false" ht="12.75" hidden="false" customHeight="false" outlineLevel="0" collapsed="false">
      <c r="A702" s="212"/>
      <c r="B702" s="33" t="n">
        <v>4410</v>
      </c>
      <c r="C702" s="34" t="n">
        <v>3000</v>
      </c>
      <c r="D702" s="35"/>
      <c r="E702" s="35"/>
      <c r="F702" s="36"/>
      <c r="G702" s="36"/>
      <c r="H702" s="36"/>
      <c r="I702" s="36"/>
      <c r="J702" s="36"/>
      <c r="K702" s="36"/>
      <c r="L702" s="36"/>
      <c r="M702" s="37"/>
      <c r="N702" s="85" t="n">
        <f aca="false">SUM(C702:M702)</f>
        <v>3000</v>
      </c>
    </row>
    <row r="703" customFormat="false" ht="12.75" hidden="false" customHeight="false" outlineLevel="0" collapsed="false">
      <c r="A703" s="212"/>
      <c r="B703" s="33" t="n">
        <v>4430</v>
      </c>
      <c r="C703" s="34" t="n">
        <v>3000</v>
      </c>
      <c r="D703" s="35"/>
      <c r="E703" s="35"/>
      <c r="F703" s="36"/>
      <c r="G703" s="36"/>
      <c r="H703" s="36"/>
      <c r="I703" s="36"/>
      <c r="J703" s="36"/>
      <c r="K703" s="36"/>
      <c r="L703" s="36"/>
      <c r="M703" s="37"/>
      <c r="N703" s="85" t="n">
        <f aca="false">SUM(C703:M703)</f>
        <v>3000</v>
      </c>
    </row>
    <row r="704" customFormat="false" ht="12.75" hidden="false" customHeight="false" outlineLevel="0" collapsed="false">
      <c r="A704" s="212"/>
      <c r="B704" s="33" t="n">
        <v>4440</v>
      </c>
      <c r="C704" s="34" t="n">
        <v>24600</v>
      </c>
      <c r="D704" s="35"/>
      <c r="E704" s="35"/>
      <c r="F704" s="36"/>
      <c r="G704" s="36"/>
      <c r="H704" s="36"/>
      <c r="I704" s="36"/>
      <c r="J704" s="36"/>
      <c r="K704" s="36"/>
      <c r="L704" s="36"/>
      <c r="M704" s="37"/>
      <c r="N704" s="85" t="n">
        <f aca="false">SUM(C704:M704)</f>
        <v>24600</v>
      </c>
    </row>
    <row r="705" customFormat="false" ht="12.75" hidden="false" customHeight="false" outlineLevel="0" collapsed="false">
      <c r="A705" s="212"/>
      <c r="B705" s="43" t="n">
        <v>4700</v>
      </c>
      <c r="C705" s="70" t="n">
        <v>3000</v>
      </c>
      <c r="D705" s="45"/>
      <c r="E705" s="45"/>
      <c r="F705" s="46"/>
      <c r="G705" s="46"/>
      <c r="H705" s="46"/>
      <c r="I705" s="46"/>
      <c r="J705" s="46"/>
      <c r="K705" s="46"/>
      <c r="L705" s="46"/>
      <c r="M705" s="71"/>
      <c r="N705" s="85" t="n">
        <f aca="false">SUM(C705:M705)</f>
        <v>3000</v>
      </c>
    </row>
    <row r="706" customFormat="false" ht="12.75" hidden="false" customHeight="false" outlineLevel="0" collapsed="false">
      <c r="A706" s="212"/>
      <c r="B706" s="43" t="n">
        <v>4740</v>
      </c>
      <c r="C706" s="70" t="n">
        <v>1000</v>
      </c>
      <c r="D706" s="45"/>
      <c r="E706" s="45"/>
      <c r="F706" s="46"/>
      <c r="G706" s="46"/>
      <c r="H706" s="46"/>
      <c r="I706" s="46"/>
      <c r="J706" s="46"/>
      <c r="K706" s="46"/>
      <c r="L706" s="46"/>
      <c r="M706" s="71"/>
      <c r="N706" s="85" t="n">
        <f aca="false">SUM(C706:M706)</f>
        <v>1000</v>
      </c>
    </row>
    <row r="707" customFormat="false" ht="13.5" hidden="false" customHeight="false" outlineLevel="0" collapsed="false">
      <c r="A707" s="212"/>
      <c r="B707" s="94" t="n">
        <v>4750</v>
      </c>
      <c r="C707" s="95" t="n">
        <v>2000</v>
      </c>
      <c r="D707" s="96"/>
      <c r="E707" s="96"/>
      <c r="F707" s="97"/>
      <c r="G707" s="97"/>
      <c r="H707" s="97"/>
      <c r="I707" s="97"/>
      <c r="J707" s="97"/>
      <c r="K707" s="97"/>
      <c r="L707" s="97"/>
      <c r="M707" s="98"/>
      <c r="N707" s="85" t="n">
        <f aca="false">SUM(C707:M707)</f>
        <v>2000</v>
      </c>
    </row>
    <row r="708" customFormat="false" ht="15" hidden="false" customHeight="false" outlineLevel="0" collapsed="false">
      <c r="A708" s="87" t="s">
        <v>118</v>
      </c>
      <c r="B708" s="87"/>
      <c r="C708" s="147" t="n">
        <f aca="false">SUM(C686:C707)</f>
        <v>1664800</v>
      </c>
      <c r="D708" s="147" t="n">
        <f aca="false">SUM(D686:D707)</f>
        <v>0</v>
      </c>
      <c r="E708" s="147" t="n">
        <f aca="false">SUM(E686:E707)</f>
        <v>0</v>
      </c>
      <c r="F708" s="147" t="n">
        <f aca="false">SUM(F686:F707)</f>
        <v>0</v>
      </c>
      <c r="G708" s="147" t="n">
        <f aca="false">SUM(G686:G707)</f>
        <v>0</v>
      </c>
      <c r="H708" s="147" t="n">
        <f aca="false">SUM(H686:H707)</f>
        <v>0</v>
      </c>
      <c r="I708" s="147" t="n">
        <f aca="false">SUM(I686:I707)</f>
        <v>0</v>
      </c>
      <c r="J708" s="147" t="n">
        <f aca="false">SUM(J686:J707)</f>
        <v>0</v>
      </c>
      <c r="K708" s="147" t="n">
        <f aca="false">SUM(K686:K707)</f>
        <v>0</v>
      </c>
      <c r="L708" s="147" t="n">
        <f aca="false">SUM(L686:L707)</f>
        <v>0</v>
      </c>
      <c r="M708" s="147" t="n">
        <f aca="false">SUM(M686:M707)</f>
        <v>0</v>
      </c>
      <c r="N708" s="148" t="n">
        <f aca="false">SUM(N686:N707)</f>
        <v>1664800</v>
      </c>
    </row>
    <row r="709" customFormat="false" ht="15" hidden="false" customHeight="true" outlineLevel="0" collapsed="false">
      <c r="A709" s="75" t="n">
        <v>85201</v>
      </c>
      <c r="B709" s="19" t="s">
        <v>126</v>
      </c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</row>
    <row r="710" customFormat="false" ht="12.75" hidden="false" customHeight="false" outlineLevel="0" collapsed="false">
      <c r="A710" s="75"/>
      <c r="B710" s="43" t="n">
        <v>2320</v>
      </c>
      <c r="C710" s="70" t="n">
        <f aca="false">C680</f>
        <v>574986</v>
      </c>
      <c r="D710" s="70" t="n">
        <f aca="false">D680</f>
        <v>0</v>
      </c>
      <c r="E710" s="70" t="n">
        <f aca="false">E680</f>
        <v>0</v>
      </c>
      <c r="F710" s="70" t="n">
        <f aca="false">F680</f>
        <v>0</v>
      </c>
      <c r="G710" s="70" t="n">
        <f aca="false">G680</f>
        <v>0</v>
      </c>
      <c r="H710" s="70" t="n">
        <f aca="false">H680</f>
        <v>0</v>
      </c>
      <c r="I710" s="70" t="n">
        <f aca="false">I680</f>
        <v>0</v>
      </c>
      <c r="J710" s="70" t="n">
        <f aca="false">J680</f>
        <v>0</v>
      </c>
      <c r="K710" s="70" t="n">
        <f aca="false">K680</f>
        <v>0</v>
      </c>
      <c r="L710" s="70" t="n">
        <f aca="false">L680</f>
        <v>0</v>
      </c>
      <c r="M710" s="70" t="n">
        <f aca="false">M680</f>
        <v>0</v>
      </c>
      <c r="N710" s="90" t="n">
        <f aca="false">SUM(C710:M710)</f>
        <v>574986</v>
      </c>
    </row>
    <row r="711" customFormat="false" ht="30.75" hidden="false" customHeight="true" outlineLevel="0" collapsed="false">
      <c r="A711" s="75"/>
      <c r="B711" s="33" t="n">
        <v>3020</v>
      </c>
      <c r="C711" s="34" t="n">
        <f aca="false">C686</f>
        <v>2400</v>
      </c>
      <c r="D711" s="34" t="n">
        <f aca="false">D686</f>
        <v>0</v>
      </c>
      <c r="E711" s="34" t="n">
        <f aca="false">E686</f>
        <v>0</v>
      </c>
      <c r="F711" s="34" t="n">
        <f aca="false">F686</f>
        <v>0</v>
      </c>
      <c r="G711" s="34" t="n">
        <f aca="false">G686</f>
        <v>0</v>
      </c>
      <c r="H711" s="34" t="n">
        <f aca="false">H686</f>
        <v>0</v>
      </c>
      <c r="I711" s="34" t="n">
        <f aca="false">I686</f>
        <v>0</v>
      </c>
      <c r="J711" s="34" t="n">
        <f aca="false">J686</f>
        <v>0</v>
      </c>
      <c r="K711" s="34" t="n">
        <f aca="false">K686</f>
        <v>0</v>
      </c>
      <c r="L711" s="34" t="n">
        <f aca="false">L686</f>
        <v>0</v>
      </c>
      <c r="M711" s="34" t="n">
        <f aca="false">M686</f>
        <v>0</v>
      </c>
      <c r="N711" s="90" t="n">
        <f aca="false">SUM(C711:M711)</f>
        <v>2400</v>
      </c>
    </row>
    <row r="712" customFormat="false" ht="12.75" hidden="false" customHeight="true" outlineLevel="0" collapsed="false">
      <c r="A712" s="75"/>
      <c r="B712" s="33" t="n">
        <v>3110</v>
      </c>
      <c r="C712" s="34" t="n">
        <f aca="false">C683+C687</f>
        <v>86080</v>
      </c>
      <c r="D712" s="34" t="n">
        <f aca="false">D683+D687</f>
        <v>0</v>
      </c>
      <c r="E712" s="34" t="n">
        <f aca="false">E683+E687</f>
        <v>0</v>
      </c>
      <c r="F712" s="34" t="n">
        <f aca="false">F683+F687</f>
        <v>0</v>
      </c>
      <c r="G712" s="34" t="n">
        <f aca="false">G683+G687</f>
        <v>0</v>
      </c>
      <c r="H712" s="34" t="n">
        <f aca="false">H683+H687</f>
        <v>0</v>
      </c>
      <c r="I712" s="34" t="n">
        <f aca="false">I683+I687</f>
        <v>0</v>
      </c>
      <c r="J712" s="34" t="n">
        <f aca="false">J683+J687</f>
        <v>0</v>
      </c>
      <c r="K712" s="34" t="n">
        <f aca="false">K683+K687</f>
        <v>0</v>
      </c>
      <c r="L712" s="34" t="n">
        <f aca="false">L683+L687</f>
        <v>0</v>
      </c>
      <c r="M712" s="34" t="n">
        <f aca="false">M683+M687</f>
        <v>0</v>
      </c>
      <c r="N712" s="90" t="n">
        <f aca="false">SUM(C712:M712)</f>
        <v>86080</v>
      </c>
    </row>
    <row r="713" customFormat="false" ht="12.75" hidden="false" customHeight="false" outlineLevel="0" collapsed="false">
      <c r="A713" s="75"/>
      <c r="B713" s="33" t="n">
        <v>4010</v>
      </c>
      <c r="C713" s="34" t="n">
        <f aca="false">C688</f>
        <v>869300</v>
      </c>
      <c r="D713" s="34" t="n">
        <f aca="false">D688</f>
        <v>0</v>
      </c>
      <c r="E713" s="34" t="n">
        <f aca="false">E688</f>
        <v>0</v>
      </c>
      <c r="F713" s="34" t="n">
        <f aca="false">F688</f>
        <v>0</v>
      </c>
      <c r="G713" s="34" t="n">
        <f aca="false">G688</f>
        <v>0</v>
      </c>
      <c r="H713" s="34" t="n">
        <f aca="false">H688</f>
        <v>0</v>
      </c>
      <c r="I713" s="34" t="n">
        <f aca="false">I688</f>
        <v>0</v>
      </c>
      <c r="J713" s="34" t="n">
        <f aca="false">J688</f>
        <v>0</v>
      </c>
      <c r="K713" s="34" t="n">
        <f aca="false">K688</f>
        <v>0</v>
      </c>
      <c r="L713" s="34" t="n">
        <f aca="false">L688</f>
        <v>0</v>
      </c>
      <c r="M713" s="34" t="n">
        <f aca="false">M688</f>
        <v>0</v>
      </c>
      <c r="N713" s="90" t="n">
        <f aca="false">SUM(C713:M713)</f>
        <v>869300</v>
      </c>
    </row>
    <row r="714" customFormat="false" ht="13.5" hidden="false" customHeight="true" outlineLevel="0" collapsed="false">
      <c r="A714" s="75"/>
      <c r="B714" s="33" t="n">
        <v>4040</v>
      </c>
      <c r="C714" s="34" t="n">
        <f aca="false">C689</f>
        <v>56300</v>
      </c>
      <c r="D714" s="34" t="n">
        <f aca="false">D689</f>
        <v>0</v>
      </c>
      <c r="E714" s="34" t="n">
        <f aca="false">E689</f>
        <v>0</v>
      </c>
      <c r="F714" s="34" t="n">
        <f aca="false">F689</f>
        <v>0</v>
      </c>
      <c r="G714" s="34" t="n">
        <f aca="false">G689</f>
        <v>0</v>
      </c>
      <c r="H714" s="34" t="n">
        <f aca="false">H689</f>
        <v>0</v>
      </c>
      <c r="I714" s="34" t="n">
        <f aca="false">I689</f>
        <v>0</v>
      </c>
      <c r="J714" s="34" t="n">
        <f aca="false">J689</f>
        <v>0</v>
      </c>
      <c r="K714" s="34" t="n">
        <f aca="false">K689</f>
        <v>0</v>
      </c>
      <c r="L714" s="34" t="n">
        <f aca="false">L689</f>
        <v>0</v>
      </c>
      <c r="M714" s="34" t="n">
        <f aca="false">M689</f>
        <v>0</v>
      </c>
      <c r="N714" s="90" t="n">
        <f aca="false">SUM(C714:M714)</f>
        <v>56300</v>
      </c>
    </row>
    <row r="715" customFormat="false" ht="12.75" hidden="false" customHeight="false" outlineLevel="0" collapsed="false">
      <c r="A715" s="75"/>
      <c r="B715" s="33" t="n">
        <v>4110</v>
      </c>
      <c r="C715" s="34" t="n">
        <f aca="false">C690</f>
        <v>144900</v>
      </c>
      <c r="D715" s="34" t="n">
        <f aca="false">D690</f>
        <v>0</v>
      </c>
      <c r="E715" s="34" t="n">
        <f aca="false">E690</f>
        <v>0</v>
      </c>
      <c r="F715" s="34" t="n">
        <f aca="false">F690</f>
        <v>0</v>
      </c>
      <c r="G715" s="34" t="n">
        <f aca="false">G690</f>
        <v>0</v>
      </c>
      <c r="H715" s="34" t="n">
        <f aca="false">H690</f>
        <v>0</v>
      </c>
      <c r="I715" s="34" t="n">
        <f aca="false">I690</f>
        <v>0</v>
      </c>
      <c r="J715" s="34" t="n">
        <f aca="false">J690</f>
        <v>0</v>
      </c>
      <c r="K715" s="34" t="n">
        <f aca="false">K690</f>
        <v>0</v>
      </c>
      <c r="L715" s="34" t="n">
        <f aca="false">L690</f>
        <v>0</v>
      </c>
      <c r="M715" s="34" t="n">
        <f aca="false">M690</f>
        <v>0</v>
      </c>
      <c r="N715" s="90" t="n">
        <f aca="false">SUM(C715:M715)</f>
        <v>144900</v>
      </c>
    </row>
    <row r="716" customFormat="false" ht="13.5" hidden="false" customHeight="true" outlineLevel="0" collapsed="false">
      <c r="A716" s="75"/>
      <c r="B716" s="33" t="n">
        <v>4120</v>
      </c>
      <c r="C716" s="34" t="n">
        <f aca="false">C691</f>
        <v>22600</v>
      </c>
      <c r="D716" s="34" t="n">
        <f aca="false">D691</f>
        <v>0</v>
      </c>
      <c r="E716" s="34" t="n">
        <f aca="false">E691</f>
        <v>0</v>
      </c>
      <c r="F716" s="34" t="n">
        <f aca="false">F691</f>
        <v>0</v>
      </c>
      <c r="G716" s="34" t="n">
        <f aca="false">G691</f>
        <v>0</v>
      </c>
      <c r="H716" s="34" t="n">
        <f aca="false">H691</f>
        <v>0</v>
      </c>
      <c r="I716" s="34" t="n">
        <f aca="false">I691</f>
        <v>0</v>
      </c>
      <c r="J716" s="34" t="n">
        <f aca="false">J691</f>
        <v>0</v>
      </c>
      <c r="K716" s="34" t="n">
        <f aca="false">K691</f>
        <v>0</v>
      </c>
      <c r="L716" s="34" t="n">
        <f aca="false">L691</f>
        <v>0</v>
      </c>
      <c r="M716" s="34" t="n">
        <f aca="false">M691</f>
        <v>0</v>
      </c>
      <c r="N716" s="90" t="n">
        <f aca="false">SUM(C716:M716)</f>
        <v>22600</v>
      </c>
    </row>
    <row r="717" customFormat="false" ht="13.5" hidden="false" customHeight="true" outlineLevel="0" collapsed="false">
      <c r="A717" s="75"/>
      <c r="B717" s="33" t="n">
        <v>4170</v>
      </c>
      <c r="C717" s="34" t="n">
        <f aca="false">C692</f>
        <v>6000</v>
      </c>
      <c r="D717" s="34" t="n">
        <f aca="false">D692</f>
        <v>0</v>
      </c>
      <c r="E717" s="34" t="n">
        <f aca="false">E692</f>
        <v>0</v>
      </c>
      <c r="F717" s="34" t="n">
        <f aca="false">F692</f>
        <v>0</v>
      </c>
      <c r="G717" s="34" t="n">
        <f aca="false">G692</f>
        <v>0</v>
      </c>
      <c r="H717" s="34" t="n">
        <f aca="false">H692</f>
        <v>0</v>
      </c>
      <c r="I717" s="34" t="n">
        <f aca="false">I692</f>
        <v>0</v>
      </c>
      <c r="J717" s="34" t="n">
        <f aca="false">J692</f>
        <v>0</v>
      </c>
      <c r="K717" s="34" t="n">
        <f aca="false">K692</f>
        <v>0</v>
      </c>
      <c r="L717" s="34" t="n">
        <f aca="false">L692</f>
        <v>0</v>
      </c>
      <c r="M717" s="34" t="n">
        <f aca="false">M692</f>
        <v>0</v>
      </c>
      <c r="N717" s="90" t="n">
        <f aca="false">SUM(C717:M717)</f>
        <v>6000</v>
      </c>
    </row>
    <row r="718" customFormat="false" ht="13.5" hidden="false" customHeight="true" outlineLevel="0" collapsed="false">
      <c r="A718" s="75"/>
      <c r="B718" s="33" t="n">
        <v>4210</v>
      </c>
      <c r="C718" s="34" t="n">
        <f aca="false">C693</f>
        <v>61400</v>
      </c>
      <c r="D718" s="34" t="n">
        <f aca="false">D693</f>
        <v>0</v>
      </c>
      <c r="E718" s="34" t="n">
        <f aca="false">E693</f>
        <v>0</v>
      </c>
      <c r="F718" s="34" t="n">
        <f aca="false">F693</f>
        <v>0</v>
      </c>
      <c r="G718" s="34" t="n">
        <f aca="false">G693</f>
        <v>0</v>
      </c>
      <c r="H718" s="34" t="n">
        <f aca="false">H693</f>
        <v>0</v>
      </c>
      <c r="I718" s="34" t="n">
        <f aca="false">I693</f>
        <v>0</v>
      </c>
      <c r="J718" s="34" t="n">
        <f aca="false">J693</f>
        <v>0</v>
      </c>
      <c r="K718" s="34" t="n">
        <f aca="false">K693</f>
        <v>0</v>
      </c>
      <c r="L718" s="34" t="n">
        <f aca="false">L693</f>
        <v>0</v>
      </c>
      <c r="M718" s="34" t="n">
        <f aca="false">M693</f>
        <v>0</v>
      </c>
      <c r="N718" s="90" t="n">
        <f aca="false">SUM(C718:M718)</f>
        <v>61400</v>
      </c>
    </row>
    <row r="719" customFormat="false" ht="13.5" hidden="false" customHeight="true" outlineLevel="0" collapsed="false">
      <c r="A719" s="75"/>
      <c r="B719" s="33" t="n">
        <v>4220</v>
      </c>
      <c r="C719" s="34" t="n">
        <f aca="false">C694</f>
        <v>36000</v>
      </c>
      <c r="D719" s="34" t="n">
        <f aca="false">D694</f>
        <v>0</v>
      </c>
      <c r="E719" s="34" t="n">
        <f aca="false">E694</f>
        <v>0</v>
      </c>
      <c r="F719" s="34" t="n">
        <f aca="false">F694</f>
        <v>0</v>
      </c>
      <c r="G719" s="34" t="n">
        <f aca="false">G694</f>
        <v>0</v>
      </c>
      <c r="H719" s="34" t="n">
        <f aca="false">H694</f>
        <v>0</v>
      </c>
      <c r="I719" s="34" t="n">
        <f aca="false">I694</f>
        <v>0</v>
      </c>
      <c r="J719" s="34" t="n">
        <f aca="false">J694</f>
        <v>0</v>
      </c>
      <c r="K719" s="34" t="n">
        <f aca="false">K694</f>
        <v>0</v>
      </c>
      <c r="L719" s="34" t="n">
        <f aca="false">L694</f>
        <v>0</v>
      </c>
      <c r="M719" s="34" t="n">
        <f aca="false">M694</f>
        <v>0</v>
      </c>
      <c r="N719" s="90" t="n">
        <f aca="false">SUM(C719:M719)</f>
        <v>36000</v>
      </c>
    </row>
    <row r="720" customFormat="false" ht="13.5" hidden="false" customHeight="true" outlineLevel="0" collapsed="false">
      <c r="A720" s="75"/>
      <c r="B720" s="33" t="n">
        <v>4230</v>
      </c>
      <c r="C720" s="34" t="n">
        <f aca="false">C695</f>
        <v>12000</v>
      </c>
      <c r="D720" s="34" t="n">
        <f aca="false">D695</f>
        <v>0</v>
      </c>
      <c r="E720" s="34" t="n">
        <f aca="false">E695</f>
        <v>0</v>
      </c>
      <c r="F720" s="34" t="n">
        <f aca="false">F695</f>
        <v>0</v>
      </c>
      <c r="G720" s="34" t="n">
        <f aca="false">G695</f>
        <v>0</v>
      </c>
      <c r="H720" s="34" t="n">
        <f aca="false">H695</f>
        <v>0</v>
      </c>
      <c r="I720" s="34" t="n">
        <f aca="false">I695</f>
        <v>0</v>
      </c>
      <c r="J720" s="34" t="n">
        <f aca="false">J695</f>
        <v>0</v>
      </c>
      <c r="K720" s="34" t="n">
        <f aca="false">K695</f>
        <v>0</v>
      </c>
      <c r="L720" s="34" t="n">
        <f aca="false">L695</f>
        <v>0</v>
      </c>
      <c r="M720" s="34" t="n">
        <f aca="false">M695</f>
        <v>0</v>
      </c>
      <c r="N720" s="90" t="n">
        <f aca="false">SUM(C720:M720)</f>
        <v>12000</v>
      </c>
    </row>
    <row r="721" customFormat="false" ht="13.5" hidden="false" customHeight="true" outlineLevel="0" collapsed="false">
      <c r="A721" s="75"/>
      <c r="B721" s="33" t="n">
        <v>4270</v>
      </c>
      <c r="C721" s="34" t="n">
        <f aca="false">C696</f>
        <v>6000</v>
      </c>
      <c r="D721" s="34" t="n">
        <f aca="false">D696</f>
        <v>0</v>
      </c>
      <c r="E721" s="34" t="n">
        <f aca="false">E696</f>
        <v>0</v>
      </c>
      <c r="F721" s="34" t="n">
        <f aca="false">F696</f>
        <v>0</v>
      </c>
      <c r="G721" s="34" t="n">
        <f aca="false">G696</f>
        <v>0</v>
      </c>
      <c r="H721" s="34" t="n">
        <f aca="false">H696</f>
        <v>0</v>
      </c>
      <c r="I721" s="34" t="n">
        <f aca="false">I696</f>
        <v>0</v>
      </c>
      <c r="J721" s="34" t="n">
        <f aca="false">J696</f>
        <v>0</v>
      </c>
      <c r="K721" s="34" t="n">
        <f aca="false">K696</f>
        <v>0</v>
      </c>
      <c r="L721" s="34" t="n">
        <f aca="false">L696</f>
        <v>0</v>
      </c>
      <c r="M721" s="34" t="n">
        <f aca="false">M696</f>
        <v>0</v>
      </c>
      <c r="N721" s="90" t="n">
        <f aca="false">SUM(C721:M721)</f>
        <v>6000</v>
      </c>
    </row>
    <row r="722" customFormat="false" ht="13.5" hidden="false" customHeight="true" outlineLevel="0" collapsed="false">
      <c r="A722" s="75"/>
      <c r="B722" s="33" t="n">
        <v>4280</v>
      </c>
      <c r="C722" s="34" t="n">
        <f aca="false">C697</f>
        <v>1800</v>
      </c>
      <c r="D722" s="34" t="n">
        <f aca="false">D697</f>
        <v>0</v>
      </c>
      <c r="E722" s="34" t="n">
        <f aca="false">E697</f>
        <v>0</v>
      </c>
      <c r="F722" s="34" t="n">
        <f aca="false">F697</f>
        <v>0</v>
      </c>
      <c r="G722" s="34" t="n">
        <f aca="false">G697</f>
        <v>0</v>
      </c>
      <c r="H722" s="34" t="n">
        <f aca="false">H697</f>
        <v>0</v>
      </c>
      <c r="I722" s="34" t="n">
        <f aca="false">I697</f>
        <v>0</v>
      </c>
      <c r="J722" s="34" t="n">
        <f aca="false">J697</f>
        <v>0</v>
      </c>
      <c r="K722" s="34" t="n">
        <f aca="false">K697</f>
        <v>0</v>
      </c>
      <c r="L722" s="34" t="n">
        <f aca="false">L697</f>
        <v>0</v>
      </c>
      <c r="M722" s="34" t="n">
        <f aca="false">M697</f>
        <v>0</v>
      </c>
      <c r="N722" s="90" t="n">
        <f aca="false">SUM(C722:M722)</f>
        <v>1800</v>
      </c>
    </row>
    <row r="723" customFormat="false" ht="13.5" hidden="false" customHeight="true" outlineLevel="0" collapsed="false">
      <c r="A723" s="75"/>
      <c r="B723" s="33" t="n">
        <v>4300</v>
      </c>
      <c r="C723" s="34" t="n">
        <f aca="false">C698</f>
        <v>393100</v>
      </c>
      <c r="D723" s="34" t="n">
        <f aca="false">D698</f>
        <v>0</v>
      </c>
      <c r="E723" s="34" t="n">
        <f aca="false">E698</f>
        <v>0</v>
      </c>
      <c r="F723" s="34" t="n">
        <f aca="false">F698</f>
        <v>0</v>
      </c>
      <c r="G723" s="34" t="n">
        <f aca="false">G698</f>
        <v>0</v>
      </c>
      <c r="H723" s="34" t="n">
        <f aca="false">H698</f>
        <v>0</v>
      </c>
      <c r="I723" s="34" t="n">
        <f aca="false">I698</f>
        <v>0</v>
      </c>
      <c r="J723" s="34" t="n">
        <f aca="false">J698</f>
        <v>0</v>
      </c>
      <c r="K723" s="34" t="n">
        <f aca="false">K698</f>
        <v>0</v>
      </c>
      <c r="L723" s="34" t="n">
        <f aca="false">L698</f>
        <v>0</v>
      </c>
      <c r="M723" s="34" t="n">
        <f aca="false">M698</f>
        <v>0</v>
      </c>
      <c r="N723" s="90" t="n">
        <f aca="false">SUM(C723:M723)</f>
        <v>393100</v>
      </c>
      <c r="O723" s="0" t="s">
        <v>8</v>
      </c>
    </row>
    <row r="724" customFormat="false" ht="12.75" hidden="false" customHeight="false" outlineLevel="0" collapsed="false">
      <c r="A724" s="75"/>
      <c r="B724" s="33" t="n">
        <v>4350</v>
      </c>
      <c r="C724" s="34" t="n">
        <f aca="false">C699</f>
        <v>1800</v>
      </c>
      <c r="D724" s="34" t="n">
        <f aca="false">D699</f>
        <v>0</v>
      </c>
      <c r="E724" s="34" t="n">
        <f aca="false">E699</f>
        <v>0</v>
      </c>
      <c r="F724" s="34" t="n">
        <f aca="false">F699</f>
        <v>0</v>
      </c>
      <c r="G724" s="34" t="n">
        <f aca="false">G699</f>
        <v>0</v>
      </c>
      <c r="H724" s="34" t="n">
        <f aca="false">H699</f>
        <v>0</v>
      </c>
      <c r="I724" s="34" t="n">
        <f aca="false">I699</f>
        <v>0</v>
      </c>
      <c r="J724" s="34" t="n">
        <f aca="false">J699</f>
        <v>0</v>
      </c>
      <c r="K724" s="34" t="n">
        <f aca="false">K699</f>
        <v>0</v>
      </c>
      <c r="L724" s="34" t="n">
        <f aca="false">L699</f>
        <v>0</v>
      </c>
      <c r="M724" s="34" t="n">
        <f aca="false">M699</f>
        <v>0</v>
      </c>
      <c r="N724" s="90" t="n">
        <f aca="false">SUM(C724:M724)</f>
        <v>1800</v>
      </c>
    </row>
    <row r="725" customFormat="false" ht="12.75" hidden="false" customHeight="false" outlineLevel="0" collapsed="false">
      <c r="A725" s="75"/>
      <c r="B725" s="33" t="n">
        <v>4360</v>
      </c>
      <c r="C725" s="34" t="n">
        <f aca="false">C700</f>
        <v>3600</v>
      </c>
      <c r="D725" s="34" t="n">
        <f aca="false">D700</f>
        <v>0</v>
      </c>
      <c r="E725" s="34" t="n">
        <f aca="false">E700</f>
        <v>0</v>
      </c>
      <c r="F725" s="34" t="n">
        <f aca="false">F700</f>
        <v>0</v>
      </c>
      <c r="G725" s="34" t="n">
        <f aca="false">G700</f>
        <v>0</v>
      </c>
      <c r="H725" s="34" t="n">
        <f aca="false">H700</f>
        <v>0</v>
      </c>
      <c r="I725" s="34" t="n">
        <f aca="false">I700</f>
        <v>0</v>
      </c>
      <c r="J725" s="34" t="n">
        <f aca="false">J700</f>
        <v>0</v>
      </c>
      <c r="K725" s="34" t="n">
        <f aca="false">K700</f>
        <v>0</v>
      </c>
      <c r="L725" s="34" t="n">
        <f aca="false">L700</f>
        <v>0</v>
      </c>
      <c r="M725" s="34" t="n">
        <f aca="false">M700</f>
        <v>0</v>
      </c>
      <c r="N725" s="90" t="n">
        <f aca="false">SUM(C725:M725)</f>
        <v>3600</v>
      </c>
    </row>
    <row r="726" customFormat="false" ht="12.75" hidden="false" customHeight="false" outlineLevel="0" collapsed="false">
      <c r="A726" s="75"/>
      <c r="B726" s="33" t="n">
        <v>4370</v>
      </c>
      <c r="C726" s="34" t="n">
        <f aca="false">C701</f>
        <v>2000</v>
      </c>
      <c r="D726" s="34" t="n">
        <f aca="false">D701</f>
        <v>0</v>
      </c>
      <c r="E726" s="34" t="n">
        <f aca="false">E701</f>
        <v>0</v>
      </c>
      <c r="F726" s="34" t="n">
        <f aca="false">F701</f>
        <v>0</v>
      </c>
      <c r="G726" s="34" t="n">
        <f aca="false">G701</f>
        <v>0</v>
      </c>
      <c r="H726" s="34" t="n">
        <f aca="false">H701</f>
        <v>0</v>
      </c>
      <c r="I726" s="34" t="n">
        <f aca="false">I701</f>
        <v>0</v>
      </c>
      <c r="J726" s="34" t="n">
        <f aca="false">J701</f>
        <v>0</v>
      </c>
      <c r="K726" s="34" t="n">
        <f aca="false">K701</f>
        <v>0</v>
      </c>
      <c r="L726" s="34" t="n">
        <f aca="false">L701</f>
        <v>0</v>
      </c>
      <c r="M726" s="34" t="n">
        <f aca="false">M701</f>
        <v>0</v>
      </c>
      <c r="N726" s="90" t="n">
        <f aca="false">SUM(C726:M726)</f>
        <v>2000</v>
      </c>
    </row>
    <row r="727" customFormat="false" ht="13.5" hidden="false" customHeight="true" outlineLevel="0" collapsed="false">
      <c r="A727" s="75"/>
      <c r="B727" s="33" t="n">
        <v>4410</v>
      </c>
      <c r="C727" s="34" t="n">
        <f aca="false">C702</f>
        <v>3000</v>
      </c>
      <c r="D727" s="34" t="n">
        <f aca="false">D702</f>
        <v>0</v>
      </c>
      <c r="E727" s="34" t="n">
        <f aca="false">E702</f>
        <v>0</v>
      </c>
      <c r="F727" s="34" t="n">
        <f aca="false">F702</f>
        <v>0</v>
      </c>
      <c r="G727" s="34" t="n">
        <f aca="false">G702</f>
        <v>0</v>
      </c>
      <c r="H727" s="34" t="n">
        <f aca="false">H702</f>
        <v>0</v>
      </c>
      <c r="I727" s="34" t="n">
        <f aca="false">I702</f>
        <v>0</v>
      </c>
      <c r="J727" s="34" t="n">
        <f aca="false">J702</f>
        <v>0</v>
      </c>
      <c r="K727" s="34" t="n">
        <f aca="false">K702</f>
        <v>0</v>
      </c>
      <c r="L727" s="34" t="n">
        <f aca="false">L702</f>
        <v>0</v>
      </c>
      <c r="M727" s="34" t="n">
        <f aca="false">M702</f>
        <v>0</v>
      </c>
      <c r="N727" s="90" t="n">
        <f aca="false">SUM(C727:M727)</f>
        <v>3000</v>
      </c>
    </row>
    <row r="728" customFormat="false" ht="13.5" hidden="false" customHeight="true" outlineLevel="0" collapsed="false">
      <c r="A728" s="75"/>
      <c r="B728" s="33" t="n">
        <v>4430</v>
      </c>
      <c r="C728" s="34" t="n">
        <f aca="false">C703</f>
        <v>3000</v>
      </c>
      <c r="D728" s="34" t="n">
        <f aca="false">D703</f>
        <v>0</v>
      </c>
      <c r="E728" s="34" t="n">
        <f aca="false">E703</f>
        <v>0</v>
      </c>
      <c r="F728" s="34" t="n">
        <f aca="false">F703</f>
        <v>0</v>
      </c>
      <c r="G728" s="34" t="n">
        <f aca="false">G703</f>
        <v>0</v>
      </c>
      <c r="H728" s="34" t="n">
        <f aca="false">H703</f>
        <v>0</v>
      </c>
      <c r="I728" s="34" t="n">
        <f aca="false">I703</f>
        <v>0</v>
      </c>
      <c r="J728" s="34" t="n">
        <f aca="false">J703</f>
        <v>0</v>
      </c>
      <c r="K728" s="34" t="n">
        <f aca="false">K703</f>
        <v>0</v>
      </c>
      <c r="L728" s="34" t="n">
        <f aca="false">L703</f>
        <v>0</v>
      </c>
      <c r="M728" s="34" t="n">
        <f aca="false">M703</f>
        <v>0</v>
      </c>
      <c r="N728" s="90" t="n">
        <f aca="false">SUM(C728:M728)</f>
        <v>3000</v>
      </c>
    </row>
    <row r="729" customFormat="false" ht="13.5" hidden="false" customHeight="true" outlineLevel="0" collapsed="false">
      <c r="A729" s="75"/>
      <c r="B729" s="33" t="n">
        <v>4440</v>
      </c>
      <c r="C729" s="34" t="n">
        <f aca="false">C704</f>
        <v>24600</v>
      </c>
      <c r="D729" s="34" t="n">
        <f aca="false">D704</f>
        <v>0</v>
      </c>
      <c r="E729" s="34" t="n">
        <f aca="false">E704</f>
        <v>0</v>
      </c>
      <c r="F729" s="34" t="n">
        <f aca="false">F704</f>
        <v>0</v>
      </c>
      <c r="G729" s="34" t="n">
        <f aca="false">G704</f>
        <v>0</v>
      </c>
      <c r="H729" s="34" t="n">
        <f aca="false">H704</f>
        <v>0</v>
      </c>
      <c r="I729" s="34" t="n">
        <f aca="false">I704</f>
        <v>0</v>
      </c>
      <c r="J729" s="34" t="n">
        <f aca="false">J704</f>
        <v>0</v>
      </c>
      <c r="K729" s="34" t="n">
        <f aca="false">K704</f>
        <v>0</v>
      </c>
      <c r="L729" s="34" t="n">
        <f aca="false">L704</f>
        <v>0</v>
      </c>
      <c r="M729" s="34" t="n">
        <f aca="false">M704</f>
        <v>0</v>
      </c>
      <c r="N729" s="90" t="n">
        <f aca="false">SUM(C729:M729)</f>
        <v>24600</v>
      </c>
    </row>
    <row r="730" customFormat="false" ht="12.75" hidden="false" customHeight="false" outlineLevel="0" collapsed="false">
      <c r="A730" s="75"/>
      <c r="B730" s="43" t="n">
        <v>4700</v>
      </c>
      <c r="C730" s="34" t="n">
        <f aca="false">C705</f>
        <v>3000</v>
      </c>
      <c r="D730" s="34" t="n">
        <f aca="false">D705</f>
        <v>0</v>
      </c>
      <c r="E730" s="34" t="n">
        <f aca="false">E705</f>
        <v>0</v>
      </c>
      <c r="F730" s="34" t="n">
        <f aca="false">F705</f>
        <v>0</v>
      </c>
      <c r="G730" s="34" t="n">
        <f aca="false">G705</f>
        <v>0</v>
      </c>
      <c r="H730" s="34" t="n">
        <f aca="false">H705</f>
        <v>0</v>
      </c>
      <c r="I730" s="34" t="n">
        <f aca="false">I705</f>
        <v>0</v>
      </c>
      <c r="J730" s="34" t="n">
        <f aca="false">J705</f>
        <v>0</v>
      </c>
      <c r="K730" s="34" t="n">
        <f aca="false">K705</f>
        <v>0</v>
      </c>
      <c r="L730" s="34" t="n">
        <f aca="false">L705</f>
        <v>0</v>
      </c>
      <c r="M730" s="34" t="n">
        <f aca="false">M705</f>
        <v>0</v>
      </c>
      <c r="N730" s="90" t="n">
        <f aca="false">SUM(C730:M730)</f>
        <v>3000</v>
      </c>
    </row>
    <row r="731" customFormat="false" ht="12.75" hidden="false" customHeight="false" outlineLevel="0" collapsed="false">
      <c r="A731" s="75"/>
      <c r="B731" s="43" t="n">
        <v>4740</v>
      </c>
      <c r="C731" s="34" t="n">
        <f aca="false">C706</f>
        <v>1000</v>
      </c>
      <c r="D731" s="34" t="n">
        <f aca="false">D706</f>
        <v>0</v>
      </c>
      <c r="E731" s="34" t="n">
        <f aca="false">E706</f>
        <v>0</v>
      </c>
      <c r="F731" s="34" t="n">
        <f aca="false">F706</f>
        <v>0</v>
      </c>
      <c r="G731" s="34" t="n">
        <f aca="false">G706</f>
        <v>0</v>
      </c>
      <c r="H731" s="34" t="n">
        <f aca="false">H706</f>
        <v>0</v>
      </c>
      <c r="I731" s="34" t="n">
        <f aca="false">I706</f>
        <v>0</v>
      </c>
      <c r="J731" s="34" t="n">
        <f aca="false">J706</f>
        <v>0</v>
      </c>
      <c r="K731" s="34" t="n">
        <f aca="false">K706</f>
        <v>0</v>
      </c>
      <c r="L731" s="34" t="n">
        <f aca="false">L706</f>
        <v>0</v>
      </c>
      <c r="M731" s="34" t="n">
        <f aca="false">M706</f>
        <v>0</v>
      </c>
      <c r="N731" s="90" t="n">
        <f aca="false">SUM(C731:M731)</f>
        <v>1000</v>
      </c>
    </row>
    <row r="732" customFormat="false" ht="13.5" hidden="false" customHeight="false" outlineLevel="0" collapsed="false">
      <c r="A732" s="75"/>
      <c r="B732" s="94" t="n">
        <v>4750</v>
      </c>
      <c r="C732" s="34" t="n">
        <f aca="false">C707</f>
        <v>2000</v>
      </c>
      <c r="D732" s="34" t="n">
        <f aca="false">D707</f>
        <v>0</v>
      </c>
      <c r="E732" s="34" t="n">
        <f aca="false">E707</f>
        <v>0</v>
      </c>
      <c r="F732" s="34" t="n">
        <f aca="false">F707</f>
        <v>0</v>
      </c>
      <c r="G732" s="34" t="n">
        <f aca="false">G707</f>
        <v>0</v>
      </c>
      <c r="H732" s="34" t="n">
        <f aca="false">H707</f>
        <v>0</v>
      </c>
      <c r="I732" s="34" t="n">
        <f aca="false">I707</f>
        <v>0</v>
      </c>
      <c r="J732" s="34" t="n">
        <f aca="false">J707</f>
        <v>0</v>
      </c>
      <c r="K732" s="34" t="n">
        <f aca="false">K707</f>
        <v>0</v>
      </c>
      <c r="L732" s="34" t="n">
        <f aca="false">L707</f>
        <v>0</v>
      </c>
      <c r="M732" s="34" t="n">
        <f aca="false">M707</f>
        <v>0</v>
      </c>
      <c r="N732" s="90" t="n">
        <f aca="false">SUM(C732:M732)</f>
        <v>2000</v>
      </c>
    </row>
    <row r="733" customFormat="false" ht="15" hidden="false" customHeight="false" outlineLevel="0" collapsed="false">
      <c r="A733" s="57" t="n">
        <v>85201</v>
      </c>
      <c r="B733" s="57"/>
      <c r="C733" s="39" t="n">
        <f aca="false">SUM(C710:C732)</f>
        <v>2316866</v>
      </c>
      <c r="D733" s="39" t="n">
        <f aca="false">SUM(D710:D732)</f>
        <v>0</v>
      </c>
      <c r="E733" s="39" t="n">
        <f aca="false">SUM(E710:E732)</f>
        <v>0</v>
      </c>
      <c r="F733" s="39" t="n">
        <f aca="false">SUM(F710:F732)</f>
        <v>0</v>
      </c>
      <c r="G733" s="39" t="n">
        <f aca="false">SUM(G710:G732)</f>
        <v>0</v>
      </c>
      <c r="H733" s="39" t="n">
        <f aca="false">SUM(H710:H732)</f>
        <v>0</v>
      </c>
      <c r="I733" s="39" t="n">
        <f aca="false">SUM(I710:I732)</f>
        <v>0</v>
      </c>
      <c r="J733" s="39" t="n">
        <f aca="false">SUM(J710:J732)</f>
        <v>0</v>
      </c>
      <c r="K733" s="39" t="n">
        <f aca="false">SUM(K710:K732)</f>
        <v>0</v>
      </c>
      <c r="L733" s="39" t="n">
        <f aca="false">SUM(L710:L732)</f>
        <v>0</v>
      </c>
      <c r="M733" s="39" t="n">
        <f aca="false">SUM(M710:M732)</f>
        <v>0</v>
      </c>
      <c r="N733" s="40" t="n">
        <f aca="false">SUM(N710:N732)</f>
        <v>2316866</v>
      </c>
      <c r="O733" s="0" t="s">
        <v>8</v>
      </c>
    </row>
    <row r="734" customFormat="false" ht="14.25" hidden="false" customHeight="true" outlineLevel="0" collapsed="false">
      <c r="A734" s="212" t="n">
        <v>85202</v>
      </c>
      <c r="B734" s="19" t="s">
        <v>127</v>
      </c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</row>
    <row r="735" customFormat="false" ht="12.75" hidden="false" customHeight="true" outlineLevel="0" collapsed="false">
      <c r="A735" s="212"/>
      <c r="B735" s="43" t="n">
        <v>2580</v>
      </c>
      <c r="C735" s="70" t="n">
        <v>1260662</v>
      </c>
      <c r="D735" s="45"/>
      <c r="E735" s="45"/>
      <c r="F735" s="46"/>
      <c r="G735" s="46"/>
      <c r="H735" s="46"/>
      <c r="I735" s="46"/>
      <c r="J735" s="46"/>
      <c r="K735" s="46"/>
      <c r="L735" s="46"/>
      <c r="M735" s="71"/>
      <c r="N735" s="85" t="n">
        <f aca="false">SUM(C735:M735)</f>
        <v>1260662</v>
      </c>
    </row>
    <row r="736" customFormat="false" ht="14.25" hidden="false" customHeight="true" outlineLevel="0" collapsed="false">
      <c r="A736" s="212"/>
      <c r="B736" s="94" t="n">
        <v>6230</v>
      </c>
      <c r="C736" s="95" t="n">
        <v>0</v>
      </c>
      <c r="D736" s="96"/>
      <c r="E736" s="96"/>
      <c r="F736" s="97"/>
      <c r="G736" s="97"/>
      <c r="H736" s="97"/>
      <c r="I736" s="97"/>
      <c r="J736" s="97"/>
      <c r="K736" s="97"/>
      <c r="L736" s="97"/>
      <c r="M736" s="98"/>
      <c r="N736" s="85" t="n">
        <f aca="false">SUM(C736:M736)</f>
        <v>0</v>
      </c>
    </row>
    <row r="737" customFormat="false" ht="15" hidden="false" customHeight="false" outlineLevel="0" collapsed="false">
      <c r="A737" s="87" t="s">
        <v>114</v>
      </c>
      <c r="B737" s="87"/>
      <c r="C737" s="147" t="n">
        <f aca="false">SUM(C735:C736)</f>
        <v>1260662</v>
      </c>
      <c r="D737" s="147" t="n">
        <f aca="false">SUM(D735:D736)</f>
        <v>0</v>
      </c>
      <c r="E737" s="147" t="n">
        <f aca="false">SUM(E735:E736)</f>
        <v>0</v>
      </c>
      <c r="F737" s="147" t="n">
        <f aca="false">SUM(F735:F736)</f>
        <v>0</v>
      </c>
      <c r="G737" s="147" t="n">
        <f aca="false">SUM(G735:G736)</f>
        <v>0</v>
      </c>
      <c r="H737" s="147" t="n">
        <f aca="false">SUM(H735:H736)</f>
        <v>0</v>
      </c>
      <c r="I737" s="147" t="n">
        <f aca="false">SUM(I735:I736)</f>
        <v>0</v>
      </c>
      <c r="J737" s="147" t="n">
        <f aca="false">SUM(J735:J736)</f>
        <v>0</v>
      </c>
      <c r="K737" s="147" t="n">
        <f aca="false">SUM(K735:K736)</f>
        <v>0</v>
      </c>
      <c r="L737" s="147" t="n">
        <f aca="false">SUM(L735:L736)</f>
        <v>0</v>
      </c>
      <c r="M737" s="147" t="n">
        <f aca="false">SUM(M735:M736)</f>
        <v>0</v>
      </c>
      <c r="N737" s="147" t="n">
        <f aca="false">SUM(N735:N736)</f>
        <v>1260662</v>
      </c>
    </row>
    <row r="738" customFormat="false" ht="14.25" hidden="false" customHeight="true" outlineLevel="0" collapsed="false">
      <c r="A738" s="213" t="n">
        <v>85202</v>
      </c>
      <c r="B738" s="19" t="s">
        <v>128</v>
      </c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19"/>
    </row>
    <row r="739" customFormat="false" ht="13.5" hidden="false" customHeight="false" outlineLevel="0" collapsed="false">
      <c r="A739" s="213"/>
      <c r="B739" s="43" t="n">
        <v>4210</v>
      </c>
      <c r="C739" s="70" t="n">
        <v>0</v>
      </c>
      <c r="D739" s="45"/>
      <c r="E739" s="45"/>
      <c r="F739" s="46"/>
      <c r="G739" s="46"/>
      <c r="H739" s="46"/>
      <c r="I739" s="46"/>
      <c r="J739" s="46"/>
      <c r="K739" s="46"/>
      <c r="L739" s="46"/>
      <c r="M739" s="71"/>
      <c r="N739" s="85" t="n">
        <f aca="false">SUM(C739:M739)</f>
        <v>0</v>
      </c>
    </row>
    <row r="740" customFormat="false" ht="15" hidden="false" customHeight="false" outlineLevel="0" collapsed="false">
      <c r="A740" s="87" t="s">
        <v>72</v>
      </c>
      <c r="B740" s="87"/>
      <c r="C740" s="147" t="n">
        <f aca="false">SUM(C739:C739)</f>
        <v>0</v>
      </c>
      <c r="D740" s="147" t="n">
        <f aca="false">SUM(D739:D739)</f>
        <v>0</v>
      </c>
      <c r="E740" s="147" t="n">
        <f aca="false">SUM(E739:E739)</f>
        <v>0</v>
      </c>
      <c r="F740" s="147" t="n">
        <f aca="false">SUM(F739:F739)</f>
        <v>0</v>
      </c>
      <c r="G740" s="147" t="n">
        <f aca="false">SUM(G739:G739)</f>
        <v>0</v>
      </c>
      <c r="H740" s="147" t="n">
        <f aca="false">SUM(H739:H739)</f>
        <v>0</v>
      </c>
      <c r="I740" s="147" t="n">
        <f aca="false">SUM(I739:I739)</f>
        <v>0</v>
      </c>
      <c r="J740" s="147" t="n">
        <f aca="false">SUM(J739:J739)</f>
        <v>0</v>
      </c>
      <c r="K740" s="147" t="n">
        <f aca="false">SUM(K739:K739)</f>
        <v>0</v>
      </c>
      <c r="L740" s="147" t="n">
        <f aca="false">SUM(L739:L739)</f>
        <v>0</v>
      </c>
      <c r="M740" s="147" t="n">
        <f aca="false">SUM(M739:M739)</f>
        <v>0</v>
      </c>
      <c r="N740" s="148" t="n">
        <f aca="false">SUM(N739:N739)</f>
        <v>0</v>
      </c>
    </row>
    <row r="741" customFormat="false" ht="14.25" hidden="false" customHeight="true" outlineLevel="0" collapsed="false">
      <c r="A741" s="84" t="n">
        <v>85202</v>
      </c>
      <c r="B741" s="19" t="s">
        <v>129</v>
      </c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</row>
    <row r="742" customFormat="false" ht="12.75" hidden="false" customHeight="false" outlineLevel="0" collapsed="false">
      <c r="A742" s="84"/>
      <c r="B742" s="43" t="n">
        <v>3020</v>
      </c>
      <c r="C742" s="70" t="n">
        <v>2500</v>
      </c>
      <c r="D742" s="45"/>
      <c r="E742" s="45"/>
      <c r="F742" s="46"/>
      <c r="G742" s="46"/>
      <c r="H742" s="46"/>
      <c r="I742" s="46"/>
      <c r="J742" s="46"/>
      <c r="K742" s="46"/>
      <c r="L742" s="46"/>
      <c r="M742" s="71"/>
      <c r="N742" s="85" t="n">
        <f aca="false">SUM(C742:M742)</f>
        <v>2500</v>
      </c>
    </row>
    <row r="743" customFormat="false" ht="12.75" hidden="false" customHeight="false" outlineLevel="0" collapsed="false">
      <c r="A743" s="84"/>
      <c r="B743" s="43" t="n">
        <v>4010</v>
      </c>
      <c r="C743" s="70" t="n">
        <v>1033600</v>
      </c>
      <c r="D743" s="45"/>
      <c r="E743" s="45"/>
      <c r="F743" s="46"/>
      <c r="G743" s="46"/>
      <c r="H743" s="46"/>
      <c r="I743" s="46"/>
      <c r="J743" s="46"/>
      <c r="K743" s="46"/>
      <c r="L743" s="46"/>
      <c r="M743" s="71"/>
      <c r="N743" s="85" t="n">
        <f aca="false">SUM(C743:M743)</f>
        <v>1033600</v>
      </c>
    </row>
    <row r="744" customFormat="false" ht="12.75" hidden="false" customHeight="false" outlineLevel="0" collapsed="false">
      <c r="A744" s="84"/>
      <c r="B744" s="43" t="n">
        <v>4040</v>
      </c>
      <c r="C744" s="70" t="n">
        <v>79300</v>
      </c>
      <c r="D744" s="45"/>
      <c r="E744" s="45"/>
      <c r="F744" s="46"/>
      <c r="G744" s="46"/>
      <c r="H744" s="46"/>
      <c r="I744" s="46"/>
      <c r="J744" s="46"/>
      <c r="K744" s="46"/>
      <c r="L744" s="46"/>
      <c r="M744" s="71"/>
      <c r="N744" s="85" t="n">
        <f aca="false">SUM(C744:M744)</f>
        <v>79300</v>
      </c>
    </row>
    <row r="745" customFormat="false" ht="12.75" hidden="false" customHeight="false" outlineLevel="0" collapsed="false">
      <c r="A745" s="84"/>
      <c r="B745" s="43" t="n">
        <v>4110</v>
      </c>
      <c r="C745" s="70" t="n">
        <v>171300</v>
      </c>
      <c r="D745" s="45"/>
      <c r="E745" s="45" t="n">
        <v>0</v>
      </c>
      <c r="F745" s="46"/>
      <c r="G745" s="46"/>
      <c r="H745" s="46"/>
      <c r="I745" s="46"/>
      <c r="J745" s="46"/>
      <c r="K745" s="46"/>
      <c r="L745" s="46"/>
      <c r="M745" s="71"/>
      <c r="N745" s="85" t="n">
        <f aca="false">SUM(C745:M745)</f>
        <v>171300</v>
      </c>
    </row>
    <row r="746" customFormat="false" ht="12.75" hidden="false" customHeight="false" outlineLevel="0" collapsed="false">
      <c r="A746" s="84"/>
      <c r="B746" s="43" t="n">
        <v>4120</v>
      </c>
      <c r="C746" s="70" t="n">
        <v>26700</v>
      </c>
      <c r="D746" s="45"/>
      <c r="E746" s="45"/>
      <c r="F746" s="46"/>
      <c r="G746" s="46"/>
      <c r="H746" s="46"/>
      <c r="I746" s="46"/>
      <c r="J746" s="46"/>
      <c r="K746" s="46"/>
      <c r="L746" s="46"/>
      <c r="M746" s="71"/>
      <c r="N746" s="85" t="n">
        <f aca="false">SUM(C746:M746)</f>
        <v>26700</v>
      </c>
    </row>
    <row r="747" customFormat="false" ht="12.75" hidden="false" customHeight="false" outlineLevel="0" collapsed="false">
      <c r="A747" s="84"/>
      <c r="B747" s="43" t="n">
        <v>4170</v>
      </c>
      <c r="C747" s="70" t="n">
        <v>0</v>
      </c>
      <c r="D747" s="45"/>
      <c r="E747" s="45"/>
      <c r="F747" s="46"/>
      <c r="G747" s="46"/>
      <c r="H747" s="46"/>
      <c r="I747" s="46"/>
      <c r="J747" s="46"/>
      <c r="K747" s="46"/>
      <c r="L747" s="46"/>
      <c r="M747" s="71"/>
      <c r="N747" s="85" t="n">
        <f aca="false">SUM(C747:M747)</f>
        <v>0</v>
      </c>
    </row>
    <row r="748" customFormat="false" ht="12.75" hidden="false" customHeight="false" outlineLevel="0" collapsed="false">
      <c r="A748" s="84"/>
      <c r="B748" s="43" t="n">
        <v>4210</v>
      </c>
      <c r="C748" s="70" t="n">
        <v>89000</v>
      </c>
      <c r="D748" s="45"/>
      <c r="E748" s="45"/>
      <c r="F748" s="46"/>
      <c r="G748" s="46"/>
      <c r="H748" s="46"/>
      <c r="I748" s="46"/>
      <c r="J748" s="46"/>
      <c r="K748" s="46"/>
      <c r="L748" s="46"/>
      <c r="M748" s="71"/>
      <c r="N748" s="85" t="n">
        <f aca="false">SUM(C748:M748)</f>
        <v>89000</v>
      </c>
    </row>
    <row r="749" customFormat="false" ht="12.75" hidden="false" customHeight="false" outlineLevel="0" collapsed="false">
      <c r="A749" s="84"/>
      <c r="B749" s="43" t="n">
        <v>4220</v>
      </c>
      <c r="C749" s="70" t="n">
        <v>202800</v>
      </c>
      <c r="D749" s="45"/>
      <c r="E749" s="45"/>
      <c r="F749" s="46"/>
      <c r="G749" s="46"/>
      <c r="H749" s="46"/>
      <c r="I749" s="46"/>
      <c r="J749" s="46"/>
      <c r="K749" s="46"/>
      <c r="L749" s="46"/>
      <c r="M749" s="71"/>
      <c r="N749" s="85" t="n">
        <f aca="false">SUM(C749:M749)</f>
        <v>202800</v>
      </c>
    </row>
    <row r="750" customFormat="false" ht="12.75" hidden="false" customHeight="false" outlineLevel="0" collapsed="false">
      <c r="A750" s="84"/>
      <c r="B750" s="43" t="n">
        <v>4230</v>
      </c>
      <c r="C750" s="70" t="n">
        <v>32000</v>
      </c>
      <c r="D750" s="45"/>
      <c r="E750" s="45"/>
      <c r="F750" s="46"/>
      <c r="G750" s="46"/>
      <c r="H750" s="46"/>
      <c r="I750" s="46"/>
      <c r="J750" s="46"/>
      <c r="K750" s="46"/>
      <c r="L750" s="46"/>
      <c r="M750" s="71"/>
      <c r="N750" s="85" t="n">
        <f aca="false">SUM(C750:M750)</f>
        <v>32000</v>
      </c>
    </row>
    <row r="751" customFormat="false" ht="12.75" hidden="false" customHeight="false" outlineLevel="0" collapsed="false">
      <c r="A751" s="84"/>
      <c r="B751" s="43" t="n">
        <v>4260</v>
      </c>
      <c r="C751" s="70" t="n">
        <v>133000</v>
      </c>
      <c r="D751" s="45"/>
      <c r="E751" s="45"/>
      <c r="F751" s="46"/>
      <c r="G751" s="46"/>
      <c r="H751" s="46"/>
      <c r="I751" s="46"/>
      <c r="J751" s="46"/>
      <c r="K751" s="46"/>
      <c r="L751" s="46"/>
      <c r="M751" s="71"/>
      <c r="N751" s="85" t="n">
        <f aca="false">SUM(C751:M751)</f>
        <v>133000</v>
      </c>
    </row>
    <row r="752" customFormat="false" ht="12.75" hidden="false" customHeight="false" outlineLevel="0" collapsed="false">
      <c r="A752" s="84"/>
      <c r="B752" s="43" t="n">
        <v>4270</v>
      </c>
      <c r="C752" s="70" t="n">
        <v>57600</v>
      </c>
      <c r="D752" s="45"/>
      <c r="E752" s="45"/>
      <c r="F752" s="46"/>
      <c r="G752" s="46"/>
      <c r="H752" s="46"/>
      <c r="I752" s="46"/>
      <c r="J752" s="46"/>
      <c r="K752" s="46"/>
      <c r="L752" s="46"/>
      <c r="M752" s="71"/>
      <c r="N752" s="85" t="n">
        <f aca="false">SUM(C752:M752)</f>
        <v>57600</v>
      </c>
    </row>
    <row r="753" customFormat="false" ht="12.75" hidden="false" customHeight="false" outlineLevel="0" collapsed="false">
      <c r="A753" s="84"/>
      <c r="B753" s="43" t="n">
        <v>4280</v>
      </c>
      <c r="C753" s="70" t="n">
        <v>500</v>
      </c>
      <c r="D753" s="45"/>
      <c r="E753" s="45"/>
      <c r="F753" s="46"/>
      <c r="G753" s="46"/>
      <c r="H753" s="46"/>
      <c r="I753" s="46"/>
      <c r="J753" s="46"/>
      <c r="K753" s="46"/>
      <c r="L753" s="46"/>
      <c r="M753" s="71"/>
      <c r="N753" s="85" t="n">
        <f aca="false">SUM(C753:M753)</f>
        <v>500</v>
      </c>
    </row>
    <row r="754" customFormat="false" ht="12.75" hidden="false" customHeight="false" outlineLevel="0" collapsed="false">
      <c r="A754" s="84"/>
      <c r="B754" s="43" t="n">
        <v>4300</v>
      </c>
      <c r="C754" s="70" t="n">
        <v>51000</v>
      </c>
      <c r="D754" s="45"/>
      <c r="E754" s="45"/>
      <c r="F754" s="46"/>
      <c r="G754" s="46"/>
      <c r="H754" s="46"/>
      <c r="I754" s="46"/>
      <c r="J754" s="46"/>
      <c r="K754" s="46"/>
      <c r="L754" s="46"/>
      <c r="M754" s="71"/>
      <c r="N754" s="85" t="n">
        <f aca="false">SUM(C754:M754)</f>
        <v>51000</v>
      </c>
    </row>
    <row r="755" customFormat="false" ht="12.75" hidden="false" customHeight="false" outlineLevel="0" collapsed="false">
      <c r="A755" s="84"/>
      <c r="B755" s="43" t="n">
        <v>4350</v>
      </c>
      <c r="C755" s="70"/>
      <c r="D755" s="45"/>
      <c r="E755" s="45"/>
      <c r="F755" s="46"/>
      <c r="G755" s="46"/>
      <c r="H755" s="46"/>
      <c r="I755" s="46"/>
      <c r="J755" s="46"/>
      <c r="K755" s="46"/>
      <c r="L755" s="46"/>
      <c r="M755" s="71"/>
      <c r="N755" s="85" t="n">
        <f aca="false">SUM(C755:M755)</f>
        <v>0</v>
      </c>
    </row>
    <row r="756" customFormat="false" ht="12.75" hidden="false" customHeight="false" outlineLevel="0" collapsed="false">
      <c r="A756" s="84"/>
      <c r="B756" s="43" t="n">
        <v>4360</v>
      </c>
      <c r="C756" s="70" t="n">
        <v>2000</v>
      </c>
      <c r="D756" s="45"/>
      <c r="E756" s="45"/>
      <c r="F756" s="46"/>
      <c r="G756" s="46"/>
      <c r="H756" s="46"/>
      <c r="I756" s="46"/>
      <c r="J756" s="46"/>
      <c r="K756" s="46"/>
      <c r="L756" s="46"/>
      <c r="M756" s="71"/>
      <c r="N756" s="85" t="n">
        <f aca="false">SUM(C756:M756)</f>
        <v>2000</v>
      </c>
    </row>
    <row r="757" customFormat="false" ht="12.75" hidden="false" customHeight="false" outlineLevel="0" collapsed="false">
      <c r="A757" s="84"/>
      <c r="B757" s="43" t="n">
        <v>4370</v>
      </c>
      <c r="C757" s="70" t="n">
        <v>5000</v>
      </c>
      <c r="D757" s="45"/>
      <c r="E757" s="45"/>
      <c r="F757" s="46"/>
      <c r="G757" s="46"/>
      <c r="H757" s="46"/>
      <c r="I757" s="46"/>
      <c r="J757" s="46"/>
      <c r="K757" s="46"/>
      <c r="L757" s="46"/>
      <c r="M757" s="71"/>
      <c r="N757" s="85" t="n">
        <f aca="false">SUM(C757:M757)</f>
        <v>5000</v>
      </c>
    </row>
    <row r="758" customFormat="false" ht="12.75" hidden="false" customHeight="false" outlineLevel="0" collapsed="false">
      <c r="A758" s="84"/>
      <c r="B758" s="43" t="n">
        <v>4410</v>
      </c>
      <c r="C758" s="70" t="n">
        <v>2000</v>
      </c>
      <c r="D758" s="45"/>
      <c r="E758" s="45"/>
      <c r="F758" s="46"/>
      <c r="G758" s="46"/>
      <c r="H758" s="46"/>
      <c r="I758" s="46"/>
      <c r="J758" s="46"/>
      <c r="K758" s="46"/>
      <c r="L758" s="46"/>
      <c r="M758" s="71"/>
      <c r="N758" s="85" t="n">
        <f aca="false">SUM(C758:M758)</f>
        <v>2000</v>
      </c>
    </row>
    <row r="759" customFormat="false" ht="12.75" hidden="false" customHeight="false" outlineLevel="0" collapsed="false">
      <c r="A759" s="84"/>
      <c r="B759" s="43" t="n">
        <v>4430</v>
      </c>
      <c r="C759" s="70" t="n">
        <v>8000</v>
      </c>
      <c r="D759" s="45"/>
      <c r="E759" s="45"/>
      <c r="F759" s="46"/>
      <c r="G759" s="46"/>
      <c r="H759" s="46"/>
      <c r="I759" s="46"/>
      <c r="J759" s="46"/>
      <c r="K759" s="46"/>
      <c r="L759" s="46"/>
      <c r="M759" s="71"/>
      <c r="N759" s="85" t="n">
        <f aca="false">SUM(C759:M759)</f>
        <v>8000</v>
      </c>
    </row>
    <row r="760" customFormat="false" ht="12.75" hidden="false" customHeight="false" outlineLevel="0" collapsed="false">
      <c r="A760" s="84"/>
      <c r="B760" s="43" t="n">
        <v>4440</v>
      </c>
      <c r="C760" s="70" t="n">
        <v>49900</v>
      </c>
      <c r="D760" s="45"/>
      <c r="E760" s="45"/>
      <c r="F760" s="46"/>
      <c r="G760" s="46"/>
      <c r="H760" s="46"/>
      <c r="I760" s="46"/>
      <c r="J760" s="46"/>
      <c r="K760" s="46"/>
      <c r="L760" s="46"/>
      <c r="M760" s="71"/>
      <c r="N760" s="85" t="n">
        <f aca="false">SUM(C760:M760)</f>
        <v>49900</v>
      </c>
    </row>
    <row r="761" customFormat="false" ht="12.75" hidden="false" customHeight="false" outlineLevel="0" collapsed="false">
      <c r="A761" s="84"/>
      <c r="B761" s="43" t="n">
        <v>4480</v>
      </c>
      <c r="C761" s="70" t="n">
        <v>1800</v>
      </c>
      <c r="D761" s="45"/>
      <c r="E761" s="45"/>
      <c r="F761" s="46"/>
      <c r="G761" s="46"/>
      <c r="H761" s="46"/>
      <c r="I761" s="46"/>
      <c r="J761" s="46"/>
      <c r="K761" s="46"/>
      <c r="L761" s="46"/>
      <c r="M761" s="71"/>
      <c r="N761" s="85" t="n">
        <f aca="false">SUM(C761:M761)</f>
        <v>1800</v>
      </c>
    </row>
    <row r="762" customFormat="false" ht="12.75" hidden="false" customHeight="false" outlineLevel="0" collapsed="false">
      <c r="A762" s="84"/>
      <c r="B762" s="33" t="n">
        <v>4700</v>
      </c>
      <c r="C762" s="34" t="n">
        <v>2000</v>
      </c>
      <c r="D762" s="35"/>
      <c r="E762" s="35"/>
      <c r="F762" s="36"/>
      <c r="G762" s="36"/>
      <c r="H762" s="36"/>
      <c r="I762" s="36"/>
      <c r="J762" s="36"/>
      <c r="K762" s="36"/>
      <c r="L762" s="36"/>
      <c r="M762" s="37"/>
      <c r="N762" s="85" t="n">
        <f aca="false">SUM(C762:M762)</f>
        <v>2000</v>
      </c>
    </row>
    <row r="763" customFormat="false" ht="12.75" hidden="false" customHeight="false" outlineLevel="0" collapsed="false">
      <c r="A763" s="84"/>
      <c r="B763" s="33" t="n">
        <v>4740</v>
      </c>
      <c r="C763" s="34" t="n">
        <v>1000</v>
      </c>
      <c r="D763" s="35"/>
      <c r="E763" s="35"/>
      <c r="F763" s="36"/>
      <c r="G763" s="36"/>
      <c r="H763" s="36"/>
      <c r="I763" s="36"/>
      <c r="J763" s="36"/>
      <c r="K763" s="36"/>
      <c r="L763" s="36"/>
      <c r="M763" s="37"/>
      <c r="N763" s="85" t="n">
        <f aca="false">SUM(C763:M763)</f>
        <v>1000</v>
      </c>
    </row>
    <row r="764" customFormat="false" ht="12.75" hidden="false" customHeight="false" outlineLevel="0" collapsed="false">
      <c r="A764" s="84"/>
      <c r="B764" s="33" t="n">
        <v>4750</v>
      </c>
      <c r="C764" s="34" t="n">
        <v>1000</v>
      </c>
      <c r="D764" s="35"/>
      <c r="E764" s="35"/>
      <c r="F764" s="36"/>
      <c r="G764" s="36"/>
      <c r="H764" s="36"/>
      <c r="I764" s="36"/>
      <c r="J764" s="36"/>
      <c r="K764" s="36"/>
      <c r="L764" s="36"/>
      <c r="M764" s="37"/>
      <c r="N764" s="85" t="n">
        <f aca="false">SUM(C764:M764)</f>
        <v>1000</v>
      </c>
    </row>
    <row r="765" customFormat="false" ht="12.75" hidden="false" customHeight="false" outlineLevel="0" collapsed="false">
      <c r="A765" s="84"/>
      <c r="B765" s="33" t="n">
        <v>4780</v>
      </c>
      <c r="C765" s="34" t="n">
        <v>0</v>
      </c>
      <c r="D765" s="35"/>
      <c r="E765" s="35" t="n">
        <v>0</v>
      </c>
      <c r="F765" s="36"/>
      <c r="G765" s="36"/>
      <c r="H765" s="36"/>
      <c r="I765" s="36"/>
      <c r="J765" s="36"/>
      <c r="K765" s="36"/>
      <c r="L765" s="36"/>
      <c r="M765" s="37"/>
      <c r="N765" s="85" t="n">
        <f aca="false">SUM(C765:M765)</f>
        <v>0</v>
      </c>
    </row>
    <row r="766" customFormat="false" ht="13.5" hidden="false" customHeight="false" outlineLevel="0" collapsed="false">
      <c r="A766" s="84"/>
      <c r="B766" s="33" t="n">
        <v>6060</v>
      </c>
      <c r="C766" s="34" t="n">
        <v>0</v>
      </c>
      <c r="D766" s="35"/>
      <c r="E766" s="35"/>
      <c r="F766" s="36"/>
      <c r="G766" s="36"/>
      <c r="H766" s="36"/>
      <c r="I766" s="36"/>
      <c r="J766" s="36"/>
      <c r="K766" s="36"/>
      <c r="L766" s="36"/>
      <c r="M766" s="37"/>
      <c r="N766" s="85" t="n">
        <f aca="false">SUM(C766:M766)</f>
        <v>0</v>
      </c>
    </row>
    <row r="767" customFormat="false" ht="15" hidden="false" customHeight="false" outlineLevel="0" collapsed="false">
      <c r="A767" s="87" t="s">
        <v>130</v>
      </c>
      <c r="B767" s="87"/>
      <c r="C767" s="147" t="n">
        <f aca="false">SUM(C742:C766)</f>
        <v>1952000</v>
      </c>
      <c r="D767" s="147" t="n">
        <f aca="false">SUM(D742:D766)</f>
        <v>0</v>
      </c>
      <c r="E767" s="147" t="n">
        <f aca="false">SUM(E742:E766)</f>
        <v>0</v>
      </c>
      <c r="F767" s="147" t="n">
        <f aca="false">SUM(F742:F766)</f>
        <v>0</v>
      </c>
      <c r="G767" s="147" t="n">
        <f aca="false">SUM(G742:G766)</f>
        <v>0</v>
      </c>
      <c r="H767" s="147" t="n">
        <f aca="false">SUM(H742:H766)</f>
        <v>0</v>
      </c>
      <c r="I767" s="147" t="n">
        <f aca="false">SUM(I742:I766)</f>
        <v>0</v>
      </c>
      <c r="J767" s="147" t="n">
        <f aca="false">SUM(J742:J766)</f>
        <v>0</v>
      </c>
      <c r="K767" s="147" t="n">
        <f aca="false">SUM(K742:K766)</f>
        <v>0</v>
      </c>
      <c r="L767" s="147" t="n">
        <f aca="false">SUM(L742:L766)</f>
        <v>0</v>
      </c>
      <c r="M767" s="147" t="n">
        <f aca="false">SUM(M742:M766)</f>
        <v>0</v>
      </c>
      <c r="N767" s="148" t="n">
        <f aca="false">SUM(N742:N766)</f>
        <v>1952000</v>
      </c>
    </row>
    <row r="768" customFormat="false" ht="14.25" hidden="false" customHeight="true" outlineLevel="0" collapsed="false">
      <c r="A768" s="84" t="n">
        <v>85202</v>
      </c>
      <c r="B768" s="19" t="s">
        <v>131</v>
      </c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19"/>
    </row>
    <row r="769" customFormat="false" ht="12.75" hidden="false" customHeight="false" outlineLevel="0" collapsed="false">
      <c r="A769" s="84"/>
      <c r="B769" s="43" t="n">
        <v>3020</v>
      </c>
      <c r="C769" s="70" t="n">
        <v>5000</v>
      </c>
      <c r="D769" s="45"/>
      <c r="E769" s="45"/>
      <c r="F769" s="46"/>
      <c r="G769" s="46"/>
      <c r="H769" s="46"/>
      <c r="I769" s="46"/>
      <c r="J769" s="46"/>
      <c r="K769" s="46"/>
      <c r="L769" s="46"/>
      <c r="M769" s="71"/>
      <c r="N769" s="85" t="n">
        <f aca="false">SUM(C769:M769)</f>
        <v>5000</v>
      </c>
    </row>
    <row r="770" customFormat="false" ht="12.75" hidden="false" customHeight="false" outlineLevel="0" collapsed="false">
      <c r="A770" s="84"/>
      <c r="B770" s="43" t="n">
        <v>4010</v>
      </c>
      <c r="C770" s="70" t="n">
        <v>1200000</v>
      </c>
      <c r="D770" s="45"/>
      <c r="E770" s="45"/>
      <c r="F770" s="46"/>
      <c r="G770" s="46"/>
      <c r="H770" s="46"/>
      <c r="I770" s="46"/>
      <c r="J770" s="46"/>
      <c r="K770" s="46"/>
      <c r="L770" s="46"/>
      <c r="M770" s="71"/>
      <c r="N770" s="85" t="n">
        <f aca="false">SUM(C770:M770)</f>
        <v>1200000</v>
      </c>
    </row>
    <row r="771" customFormat="false" ht="12.75" hidden="false" customHeight="false" outlineLevel="0" collapsed="false">
      <c r="A771" s="84"/>
      <c r="B771" s="43" t="n">
        <v>4040</v>
      </c>
      <c r="C771" s="70" t="n">
        <v>87000</v>
      </c>
      <c r="D771" s="45"/>
      <c r="E771" s="45"/>
      <c r="F771" s="46"/>
      <c r="G771" s="46"/>
      <c r="H771" s="46"/>
      <c r="I771" s="46"/>
      <c r="J771" s="46"/>
      <c r="K771" s="46"/>
      <c r="L771" s="46"/>
      <c r="M771" s="71"/>
      <c r="N771" s="85" t="n">
        <f aca="false">SUM(C771:M771)</f>
        <v>87000</v>
      </c>
    </row>
    <row r="772" customFormat="false" ht="12.75" hidden="false" customHeight="false" outlineLevel="0" collapsed="false">
      <c r="A772" s="84"/>
      <c r="B772" s="43" t="n">
        <v>4110</v>
      </c>
      <c r="C772" s="70" t="n">
        <v>213700</v>
      </c>
      <c r="D772" s="45"/>
      <c r="E772" s="45"/>
      <c r="F772" s="46"/>
      <c r="G772" s="46"/>
      <c r="H772" s="46"/>
      <c r="I772" s="46"/>
      <c r="J772" s="46"/>
      <c r="K772" s="46"/>
      <c r="L772" s="46"/>
      <c r="M772" s="71"/>
      <c r="N772" s="85" t="n">
        <f aca="false">SUM(C772:M772)</f>
        <v>213700</v>
      </c>
    </row>
    <row r="773" customFormat="false" ht="12.75" hidden="false" customHeight="false" outlineLevel="0" collapsed="false">
      <c r="A773" s="84"/>
      <c r="B773" s="43" t="n">
        <v>4120</v>
      </c>
      <c r="C773" s="70" t="n">
        <v>31330</v>
      </c>
      <c r="D773" s="45"/>
      <c r="E773" s="45"/>
      <c r="F773" s="46"/>
      <c r="G773" s="46"/>
      <c r="H773" s="46"/>
      <c r="I773" s="46"/>
      <c r="J773" s="46"/>
      <c r="K773" s="46"/>
      <c r="L773" s="46"/>
      <c r="M773" s="71"/>
      <c r="N773" s="85" t="n">
        <f aca="false">SUM(C773:M773)</f>
        <v>31330</v>
      </c>
    </row>
    <row r="774" customFormat="false" ht="12.75" hidden="false" customHeight="false" outlineLevel="0" collapsed="false">
      <c r="A774" s="84"/>
      <c r="B774" s="43" t="n">
        <v>4210</v>
      </c>
      <c r="C774" s="70" t="n">
        <v>198870</v>
      </c>
      <c r="D774" s="45"/>
      <c r="E774" s="45"/>
      <c r="F774" s="46"/>
      <c r="G774" s="46"/>
      <c r="H774" s="46"/>
      <c r="I774" s="46"/>
      <c r="J774" s="46"/>
      <c r="K774" s="46"/>
      <c r="L774" s="46"/>
      <c r="M774" s="71"/>
      <c r="N774" s="85" t="n">
        <f aca="false">SUM(C774:M774)</f>
        <v>198870</v>
      </c>
    </row>
    <row r="775" customFormat="false" ht="12.75" hidden="false" customHeight="false" outlineLevel="0" collapsed="false">
      <c r="A775" s="84"/>
      <c r="B775" s="43" t="n">
        <v>4220</v>
      </c>
      <c r="C775" s="70" t="n">
        <v>185000</v>
      </c>
      <c r="D775" s="45"/>
      <c r="E775" s="45"/>
      <c r="F775" s="46"/>
      <c r="G775" s="46"/>
      <c r="H775" s="46"/>
      <c r="I775" s="46"/>
      <c r="J775" s="46"/>
      <c r="K775" s="46"/>
      <c r="L775" s="46"/>
      <c r="M775" s="71"/>
      <c r="N775" s="85" t="n">
        <f aca="false">SUM(C775:M775)</f>
        <v>185000</v>
      </c>
    </row>
    <row r="776" customFormat="false" ht="12.75" hidden="false" customHeight="false" outlineLevel="0" collapsed="false">
      <c r="A776" s="84"/>
      <c r="B776" s="43" t="n">
        <v>4230</v>
      </c>
      <c r="C776" s="70" t="n">
        <v>15000</v>
      </c>
      <c r="D776" s="45"/>
      <c r="E776" s="45"/>
      <c r="F776" s="46"/>
      <c r="G776" s="46"/>
      <c r="H776" s="46"/>
      <c r="I776" s="46"/>
      <c r="J776" s="46"/>
      <c r="K776" s="46"/>
      <c r="L776" s="46"/>
      <c r="M776" s="71"/>
      <c r="N776" s="85" t="n">
        <f aca="false">SUM(C776:M776)</f>
        <v>15000</v>
      </c>
    </row>
    <row r="777" customFormat="false" ht="12.75" hidden="false" customHeight="false" outlineLevel="0" collapsed="false">
      <c r="A777" s="84"/>
      <c r="B777" s="43" t="n">
        <v>4260</v>
      </c>
      <c r="C777" s="70" t="n">
        <v>45000</v>
      </c>
      <c r="D777" s="45"/>
      <c r="E777" s="45"/>
      <c r="F777" s="46"/>
      <c r="G777" s="46"/>
      <c r="H777" s="46"/>
      <c r="I777" s="46"/>
      <c r="J777" s="46"/>
      <c r="K777" s="46"/>
      <c r="L777" s="46"/>
      <c r="M777" s="71"/>
      <c r="N777" s="85" t="n">
        <f aca="false">SUM(C777:M777)</f>
        <v>45000</v>
      </c>
    </row>
    <row r="778" customFormat="false" ht="12.75" hidden="false" customHeight="false" outlineLevel="0" collapsed="false">
      <c r="A778" s="84"/>
      <c r="B778" s="43" t="n">
        <v>4270</v>
      </c>
      <c r="C778" s="70" t="n">
        <v>10000</v>
      </c>
      <c r="D778" s="45"/>
      <c r="E778" s="45"/>
      <c r="F778" s="46"/>
      <c r="G778" s="46"/>
      <c r="H778" s="46"/>
      <c r="I778" s="46"/>
      <c r="J778" s="46"/>
      <c r="K778" s="46"/>
      <c r="L778" s="46"/>
      <c r="M778" s="71"/>
      <c r="N778" s="85" t="n">
        <f aca="false">SUM(C778:M778)</f>
        <v>10000</v>
      </c>
    </row>
    <row r="779" customFormat="false" ht="12.75" hidden="true" customHeight="false" outlineLevel="0" collapsed="false">
      <c r="A779" s="84"/>
      <c r="B779" s="43" t="n">
        <v>4280</v>
      </c>
      <c r="C779" s="70"/>
      <c r="D779" s="45"/>
      <c r="E779" s="45"/>
      <c r="F779" s="46"/>
      <c r="G779" s="46"/>
      <c r="H779" s="46"/>
      <c r="I779" s="46"/>
      <c r="J779" s="46"/>
      <c r="K779" s="46"/>
      <c r="L779" s="46"/>
      <c r="M779" s="71"/>
      <c r="N779" s="85" t="n">
        <f aca="false">SUM(C779:M779)</f>
        <v>0</v>
      </c>
    </row>
    <row r="780" customFormat="false" ht="12.75" hidden="false" customHeight="false" outlineLevel="0" collapsed="false">
      <c r="A780" s="84"/>
      <c r="B780" s="43" t="n">
        <v>4300</v>
      </c>
      <c r="C780" s="70" t="n">
        <v>36000</v>
      </c>
      <c r="D780" s="45"/>
      <c r="E780" s="45"/>
      <c r="F780" s="46"/>
      <c r="G780" s="46"/>
      <c r="H780" s="46"/>
      <c r="I780" s="46"/>
      <c r="J780" s="46"/>
      <c r="K780" s="46"/>
      <c r="L780" s="46"/>
      <c r="M780" s="71"/>
      <c r="N780" s="85" t="n">
        <f aca="false">SUM(C780:M780)</f>
        <v>36000</v>
      </c>
    </row>
    <row r="781" customFormat="false" ht="12.75" hidden="false" customHeight="false" outlineLevel="0" collapsed="false">
      <c r="A781" s="84"/>
      <c r="B781" s="43" t="n">
        <v>4350</v>
      </c>
      <c r="C781" s="70" t="n">
        <v>1700</v>
      </c>
      <c r="D781" s="45"/>
      <c r="E781" s="45"/>
      <c r="F781" s="46"/>
      <c r="G781" s="46"/>
      <c r="H781" s="46"/>
      <c r="I781" s="46"/>
      <c r="J781" s="46"/>
      <c r="K781" s="46"/>
      <c r="L781" s="46"/>
      <c r="M781" s="71"/>
      <c r="N781" s="85" t="n">
        <f aca="false">SUM(C781:M781)</f>
        <v>1700</v>
      </c>
    </row>
    <row r="782" customFormat="false" ht="12.75" hidden="false" customHeight="false" outlineLevel="0" collapsed="false">
      <c r="A782" s="84"/>
      <c r="B782" s="43" t="n">
        <v>4360</v>
      </c>
      <c r="C782" s="70" t="n">
        <v>3500</v>
      </c>
      <c r="D782" s="45"/>
      <c r="E782" s="45"/>
      <c r="F782" s="46"/>
      <c r="G782" s="46"/>
      <c r="H782" s="46"/>
      <c r="I782" s="46"/>
      <c r="J782" s="46"/>
      <c r="K782" s="46"/>
      <c r="L782" s="46"/>
      <c r="M782" s="71"/>
      <c r="N782" s="85" t="n">
        <f aca="false">SUM(C782:M782)</f>
        <v>3500</v>
      </c>
    </row>
    <row r="783" customFormat="false" ht="12.75" hidden="false" customHeight="false" outlineLevel="0" collapsed="false">
      <c r="A783" s="84"/>
      <c r="B783" s="43" t="n">
        <v>4370</v>
      </c>
      <c r="C783" s="70" t="n">
        <v>3500</v>
      </c>
      <c r="D783" s="45"/>
      <c r="E783" s="45"/>
      <c r="F783" s="46"/>
      <c r="G783" s="46"/>
      <c r="H783" s="46"/>
      <c r="I783" s="46"/>
      <c r="J783" s="46"/>
      <c r="K783" s="46"/>
      <c r="L783" s="46"/>
      <c r="M783" s="71"/>
      <c r="N783" s="85" t="n">
        <f aca="false">SUM(C783:M783)</f>
        <v>3500</v>
      </c>
    </row>
    <row r="784" customFormat="false" ht="12.75" hidden="false" customHeight="false" outlineLevel="0" collapsed="false">
      <c r="A784" s="84"/>
      <c r="B784" s="43" t="n">
        <v>4410</v>
      </c>
      <c r="C784" s="70" t="n">
        <v>1000</v>
      </c>
      <c r="D784" s="45"/>
      <c r="E784" s="45"/>
      <c r="F784" s="46"/>
      <c r="G784" s="46"/>
      <c r="H784" s="46"/>
      <c r="I784" s="46"/>
      <c r="J784" s="46"/>
      <c r="K784" s="46"/>
      <c r="L784" s="46"/>
      <c r="M784" s="71"/>
      <c r="N784" s="85" t="n">
        <f aca="false">SUM(C784:M784)</f>
        <v>1000</v>
      </c>
    </row>
    <row r="785" customFormat="false" ht="12.75" hidden="false" customHeight="false" outlineLevel="0" collapsed="false">
      <c r="A785" s="84"/>
      <c r="B785" s="43" t="n">
        <v>4430</v>
      </c>
      <c r="C785" s="70" t="n">
        <v>11000</v>
      </c>
      <c r="D785" s="45"/>
      <c r="E785" s="45"/>
      <c r="F785" s="46"/>
      <c r="G785" s="46"/>
      <c r="H785" s="46"/>
      <c r="I785" s="46"/>
      <c r="J785" s="46"/>
      <c r="K785" s="46"/>
      <c r="L785" s="46"/>
      <c r="M785" s="71"/>
      <c r="N785" s="85" t="n">
        <f aca="false">SUM(C785:M785)</f>
        <v>11000</v>
      </c>
    </row>
    <row r="786" customFormat="false" ht="12.75" hidden="false" customHeight="false" outlineLevel="0" collapsed="false">
      <c r="A786" s="84"/>
      <c r="B786" s="43" t="n">
        <v>4440</v>
      </c>
      <c r="C786" s="70" t="n">
        <v>60400</v>
      </c>
      <c r="D786" s="45"/>
      <c r="E786" s="45"/>
      <c r="F786" s="46"/>
      <c r="G786" s="46"/>
      <c r="H786" s="46"/>
      <c r="I786" s="46"/>
      <c r="J786" s="46"/>
      <c r="K786" s="46"/>
      <c r="L786" s="46"/>
      <c r="M786" s="71"/>
      <c r="N786" s="85" t="n">
        <f aca="false">SUM(C786:M786)</f>
        <v>60400</v>
      </c>
    </row>
    <row r="787" customFormat="false" ht="12.75" hidden="false" customHeight="false" outlineLevel="0" collapsed="false">
      <c r="A787" s="84"/>
      <c r="B787" s="43" t="n">
        <v>4480</v>
      </c>
      <c r="C787" s="70" t="n">
        <v>500</v>
      </c>
      <c r="D787" s="45"/>
      <c r="E787" s="45"/>
      <c r="F787" s="46"/>
      <c r="G787" s="46"/>
      <c r="H787" s="46"/>
      <c r="I787" s="46"/>
      <c r="J787" s="46"/>
      <c r="K787" s="46"/>
      <c r="L787" s="46"/>
      <c r="M787" s="71"/>
      <c r="N787" s="85" t="n">
        <f aca="false">SUM(C787:M787)</f>
        <v>500</v>
      </c>
    </row>
    <row r="788" customFormat="false" ht="12.75" hidden="false" customHeight="false" outlineLevel="0" collapsed="false">
      <c r="A788" s="84"/>
      <c r="B788" s="33" t="n">
        <v>4700</v>
      </c>
      <c r="C788" s="34" t="n">
        <v>4000</v>
      </c>
      <c r="D788" s="35"/>
      <c r="E788" s="35"/>
      <c r="F788" s="36"/>
      <c r="G788" s="36"/>
      <c r="H788" s="36"/>
      <c r="I788" s="36"/>
      <c r="J788" s="36"/>
      <c r="K788" s="36"/>
      <c r="L788" s="36"/>
      <c r="M788" s="37"/>
      <c r="N788" s="85" t="n">
        <f aca="false">SUM(C788:M788)</f>
        <v>4000</v>
      </c>
    </row>
    <row r="789" customFormat="false" ht="12.75" hidden="false" customHeight="false" outlineLevel="0" collapsed="false">
      <c r="A789" s="84"/>
      <c r="B789" s="33" t="n">
        <v>4740</v>
      </c>
      <c r="C789" s="34" t="n">
        <v>1500</v>
      </c>
      <c r="D789" s="35"/>
      <c r="E789" s="35"/>
      <c r="F789" s="36"/>
      <c r="G789" s="36"/>
      <c r="H789" s="36"/>
      <c r="I789" s="36"/>
      <c r="J789" s="36"/>
      <c r="K789" s="36"/>
      <c r="L789" s="36"/>
      <c r="M789" s="37"/>
      <c r="N789" s="85" t="n">
        <f aca="false">SUM(C789:M789)</f>
        <v>1500</v>
      </c>
    </row>
    <row r="790" customFormat="false" ht="12.75" hidden="false" customHeight="false" outlineLevel="0" collapsed="false">
      <c r="A790" s="84"/>
      <c r="B790" s="33" t="n">
        <v>4750</v>
      </c>
      <c r="C790" s="34" t="n">
        <v>1000</v>
      </c>
      <c r="D790" s="35"/>
      <c r="E790" s="35"/>
      <c r="F790" s="36"/>
      <c r="G790" s="36"/>
      <c r="H790" s="36"/>
      <c r="I790" s="36"/>
      <c r="J790" s="36"/>
      <c r="K790" s="36"/>
      <c r="L790" s="36"/>
      <c r="M790" s="37"/>
      <c r="N790" s="85" t="n">
        <f aca="false">SUM(C790:M790)</f>
        <v>1000</v>
      </c>
    </row>
    <row r="791" customFormat="false" ht="13.5" hidden="false" customHeight="false" outlineLevel="0" collapsed="false">
      <c r="A791" s="84"/>
      <c r="B791" s="33" t="n">
        <v>6060</v>
      </c>
      <c r="C791" s="34" t="n">
        <v>0</v>
      </c>
      <c r="D791" s="35"/>
      <c r="E791" s="35"/>
      <c r="F791" s="36"/>
      <c r="G791" s="36"/>
      <c r="H791" s="36"/>
      <c r="I791" s="36"/>
      <c r="J791" s="36"/>
      <c r="K791" s="36"/>
      <c r="L791" s="36"/>
      <c r="M791" s="37"/>
      <c r="N791" s="85" t="n">
        <f aca="false">SUM(C791:M791)</f>
        <v>0</v>
      </c>
    </row>
    <row r="792" customFormat="false" ht="15" hidden="false" customHeight="false" outlineLevel="0" collapsed="false">
      <c r="A792" s="87" t="s">
        <v>132</v>
      </c>
      <c r="B792" s="87"/>
      <c r="C792" s="147" t="n">
        <f aca="false">SUM(C769:C791)</f>
        <v>2115000</v>
      </c>
      <c r="D792" s="147" t="n">
        <f aca="false">SUM(D769:D791)</f>
        <v>0</v>
      </c>
      <c r="E792" s="147" t="n">
        <f aca="false">SUM(E769:E791)</f>
        <v>0</v>
      </c>
      <c r="F792" s="147" t="n">
        <f aca="false">SUM(F769:F791)</f>
        <v>0</v>
      </c>
      <c r="G792" s="147" t="n">
        <f aca="false">SUM(G769:G791)</f>
        <v>0</v>
      </c>
      <c r="H792" s="147" t="n">
        <f aca="false">SUM(H769:H791)</f>
        <v>0</v>
      </c>
      <c r="I792" s="147" t="n">
        <f aca="false">SUM(I769:I791)</f>
        <v>0</v>
      </c>
      <c r="J792" s="147" t="n">
        <f aca="false">SUM(J769:J791)</f>
        <v>0</v>
      </c>
      <c r="K792" s="147" t="n">
        <f aca="false">SUM(K769:K791)</f>
        <v>0</v>
      </c>
      <c r="L792" s="147" t="n">
        <f aca="false">SUM(L769:L791)</f>
        <v>0</v>
      </c>
      <c r="M792" s="147" t="n">
        <f aca="false">SUM(M769:M791)</f>
        <v>0</v>
      </c>
      <c r="N792" s="148" t="n">
        <f aca="false">SUM(N769:N791)</f>
        <v>2115000</v>
      </c>
    </row>
    <row r="793" customFormat="false" ht="15" hidden="false" customHeight="true" outlineLevel="0" collapsed="false">
      <c r="A793" s="66" t="n">
        <v>85202</v>
      </c>
      <c r="B793" s="19" t="s">
        <v>133</v>
      </c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</row>
    <row r="794" customFormat="false" ht="12.75" hidden="false" customHeight="false" outlineLevel="0" collapsed="false">
      <c r="A794" s="66"/>
      <c r="B794" s="43" t="n">
        <v>2580</v>
      </c>
      <c r="C794" s="70" t="n">
        <f aca="false">C735</f>
        <v>1260662</v>
      </c>
      <c r="D794" s="70" t="n">
        <f aca="false">D735</f>
        <v>0</v>
      </c>
      <c r="E794" s="70" t="n">
        <f aca="false">E735</f>
        <v>0</v>
      </c>
      <c r="F794" s="70" t="n">
        <f aca="false">F735</f>
        <v>0</v>
      </c>
      <c r="G794" s="70" t="n">
        <f aca="false">G735</f>
        <v>0</v>
      </c>
      <c r="H794" s="70" t="n">
        <f aca="false">H735</f>
        <v>0</v>
      </c>
      <c r="I794" s="70" t="n">
        <f aca="false">I735</f>
        <v>0</v>
      </c>
      <c r="J794" s="70" t="n">
        <f aca="false">J735</f>
        <v>0</v>
      </c>
      <c r="K794" s="70" t="n">
        <f aca="false">K735</f>
        <v>0</v>
      </c>
      <c r="L794" s="70" t="n">
        <f aca="false">L735</f>
        <v>0</v>
      </c>
      <c r="M794" s="70" t="n">
        <f aca="false">M735</f>
        <v>0</v>
      </c>
      <c r="N794" s="90" t="n">
        <f aca="false">SUM(C794:M794)</f>
        <v>1260662</v>
      </c>
    </row>
    <row r="795" customFormat="false" ht="12.75" hidden="false" customHeight="false" outlineLevel="0" collapsed="false">
      <c r="A795" s="66"/>
      <c r="B795" s="43" t="n">
        <v>3020</v>
      </c>
      <c r="C795" s="70" t="n">
        <f aca="false">C742+C769</f>
        <v>7500</v>
      </c>
      <c r="D795" s="70" t="n">
        <f aca="false">D742+D769</f>
        <v>0</v>
      </c>
      <c r="E795" s="70" t="n">
        <f aca="false">E742+E769</f>
        <v>0</v>
      </c>
      <c r="F795" s="70" t="n">
        <f aca="false">F742+F769</f>
        <v>0</v>
      </c>
      <c r="G795" s="70" t="n">
        <f aca="false">G742+G769</f>
        <v>0</v>
      </c>
      <c r="H795" s="70" t="n">
        <f aca="false">H742+H769</f>
        <v>0</v>
      </c>
      <c r="I795" s="70" t="n">
        <f aca="false">I742+I769</f>
        <v>0</v>
      </c>
      <c r="J795" s="70" t="n">
        <f aca="false">J742+J769</f>
        <v>0</v>
      </c>
      <c r="K795" s="70" t="n">
        <f aca="false">K742+K769</f>
        <v>0</v>
      </c>
      <c r="L795" s="70" t="n">
        <f aca="false">L742+L769</f>
        <v>0</v>
      </c>
      <c r="M795" s="70" t="n">
        <f aca="false">M742+M769</f>
        <v>0</v>
      </c>
      <c r="N795" s="90" t="n">
        <f aca="false">SUM(C795:M795)</f>
        <v>7500</v>
      </c>
    </row>
    <row r="796" customFormat="false" ht="12.75" hidden="false" customHeight="false" outlineLevel="0" collapsed="false">
      <c r="A796" s="66"/>
      <c r="B796" s="43" t="n">
        <v>4010</v>
      </c>
      <c r="C796" s="70" t="n">
        <f aca="false">C743+C770</f>
        <v>2233600</v>
      </c>
      <c r="D796" s="70" t="n">
        <f aca="false">D743+D770</f>
        <v>0</v>
      </c>
      <c r="E796" s="70" t="n">
        <f aca="false">E743+E770</f>
        <v>0</v>
      </c>
      <c r="F796" s="70" t="n">
        <f aca="false">F743+F770</f>
        <v>0</v>
      </c>
      <c r="G796" s="70" t="n">
        <f aca="false">G743+G770</f>
        <v>0</v>
      </c>
      <c r="H796" s="70" t="n">
        <f aca="false">H743+H770</f>
        <v>0</v>
      </c>
      <c r="I796" s="70" t="n">
        <f aca="false">I743+I770</f>
        <v>0</v>
      </c>
      <c r="J796" s="70" t="n">
        <f aca="false">J743+J770</f>
        <v>0</v>
      </c>
      <c r="K796" s="70" t="n">
        <f aca="false">K743+K770</f>
        <v>0</v>
      </c>
      <c r="L796" s="70" t="n">
        <f aca="false">L743+L770</f>
        <v>0</v>
      </c>
      <c r="M796" s="70" t="n">
        <f aca="false">M743+M770</f>
        <v>0</v>
      </c>
      <c r="N796" s="90" t="n">
        <f aca="false">SUM(C796:M796)</f>
        <v>2233600</v>
      </c>
    </row>
    <row r="797" customFormat="false" ht="12.75" hidden="false" customHeight="false" outlineLevel="0" collapsed="false">
      <c r="A797" s="66"/>
      <c r="B797" s="43" t="n">
        <v>4040</v>
      </c>
      <c r="C797" s="70" t="n">
        <f aca="false">C744+C771</f>
        <v>166300</v>
      </c>
      <c r="D797" s="70" t="n">
        <f aca="false">D744+D771</f>
        <v>0</v>
      </c>
      <c r="E797" s="70" t="n">
        <f aca="false">E744+E771</f>
        <v>0</v>
      </c>
      <c r="F797" s="70" t="n">
        <f aca="false">F744+F771</f>
        <v>0</v>
      </c>
      <c r="G797" s="70" t="n">
        <f aca="false">G744+G771</f>
        <v>0</v>
      </c>
      <c r="H797" s="70" t="n">
        <f aca="false">H744+H771</f>
        <v>0</v>
      </c>
      <c r="I797" s="70" t="n">
        <f aca="false">I744+I771</f>
        <v>0</v>
      </c>
      <c r="J797" s="70" t="n">
        <f aca="false">J744+J771</f>
        <v>0</v>
      </c>
      <c r="K797" s="70" t="n">
        <f aca="false">K744+K771</f>
        <v>0</v>
      </c>
      <c r="L797" s="70" t="n">
        <f aca="false">L744+L771</f>
        <v>0</v>
      </c>
      <c r="M797" s="70" t="n">
        <f aca="false">M744+M771</f>
        <v>0</v>
      </c>
      <c r="N797" s="90" t="n">
        <f aca="false">SUM(C797:M797)</f>
        <v>166300</v>
      </c>
    </row>
    <row r="798" customFormat="false" ht="15.75" hidden="false" customHeight="true" outlineLevel="0" collapsed="false">
      <c r="A798" s="66"/>
      <c r="B798" s="43" t="n">
        <v>4110</v>
      </c>
      <c r="C798" s="70" t="n">
        <f aca="false">C745+C772</f>
        <v>385000</v>
      </c>
      <c r="D798" s="70" t="n">
        <f aca="false">D745+D772</f>
        <v>0</v>
      </c>
      <c r="E798" s="70" t="n">
        <f aca="false">E745+E772</f>
        <v>0</v>
      </c>
      <c r="F798" s="70" t="n">
        <f aca="false">F745+F772</f>
        <v>0</v>
      </c>
      <c r="G798" s="70" t="n">
        <f aca="false">G745+G772</f>
        <v>0</v>
      </c>
      <c r="H798" s="70" t="n">
        <f aca="false">H745+H772</f>
        <v>0</v>
      </c>
      <c r="I798" s="70" t="n">
        <f aca="false">I745+I772</f>
        <v>0</v>
      </c>
      <c r="J798" s="70" t="n">
        <f aca="false">J745+J772</f>
        <v>0</v>
      </c>
      <c r="K798" s="70" t="n">
        <f aca="false">K745+K772</f>
        <v>0</v>
      </c>
      <c r="L798" s="70" t="n">
        <f aca="false">L745+L772</f>
        <v>0</v>
      </c>
      <c r="M798" s="70" t="n">
        <f aca="false">M745+M772</f>
        <v>0</v>
      </c>
      <c r="N798" s="90" t="n">
        <f aca="false">SUM(C798:M798)</f>
        <v>385000</v>
      </c>
    </row>
    <row r="799" customFormat="false" ht="12.75" hidden="false" customHeight="false" outlineLevel="0" collapsed="false">
      <c r="A799" s="66"/>
      <c r="B799" s="43" t="n">
        <v>4120</v>
      </c>
      <c r="C799" s="70" t="n">
        <f aca="false">C746+C773</f>
        <v>58030</v>
      </c>
      <c r="D799" s="70" t="n">
        <f aca="false">D746+D773</f>
        <v>0</v>
      </c>
      <c r="E799" s="70" t="n">
        <f aca="false">E746+E773</f>
        <v>0</v>
      </c>
      <c r="F799" s="70" t="n">
        <f aca="false">F746+F773</f>
        <v>0</v>
      </c>
      <c r="G799" s="70" t="n">
        <f aca="false">G746+G773</f>
        <v>0</v>
      </c>
      <c r="H799" s="70" t="n">
        <f aca="false">H746+H773</f>
        <v>0</v>
      </c>
      <c r="I799" s="70" t="n">
        <f aca="false">I746+I773</f>
        <v>0</v>
      </c>
      <c r="J799" s="70" t="n">
        <f aca="false">J746+J773</f>
        <v>0</v>
      </c>
      <c r="K799" s="70" t="n">
        <f aca="false">K746+K773</f>
        <v>0</v>
      </c>
      <c r="L799" s="70" t="n">
        <f aca="false">L746+L773</f>
        <v>0</v>
      </c>
      <c r="M799" s="70" t="n">
        <f aca="false">M746+M773</f>
        <v>0</v>
      </c>
      <c r="N799" s="90" t="n">
        <f aca="false">SUM(C799:M799)</f>
        <v>58030</v>
      </c>
    </row>
    <row r="800" customFormat="false" ht="12.75" hidden="false" customHeight="false" outlineLevel="0" collapsed="false">
      <c r="A800" s="66"/>
      <c r="B800" s="43" t="n">
        <v>4170</v>
      </c>
      <c r="C800" s="70" t="n">
        <f aca="false">C747</f>
        <v>0</v>
      </c>
      <c r="D800" s="70" t="n">
        <f aca="false">D747</f>
        <v>0</v>
      </c>
      <c r="E800" s="70" t="n">
        <f aca="false">E747</f>
        <v>0</v>
      </c>
      <c r="F800" s="70" t="n">
        <f aca="false">F747</f>
        <v>0</v>
      </c>
      <c r="G800" s="70" t="n">
        <f aca="false">G747</f>
        <v>0</v>
      </c>
      <c r="H800" s="70" t="n">
        <f aca="false">H747</f>
        <v>0</v>
      </c>
      <c r="I800" s="70" t="n">
        <f aca="false">I747</f>
        <v>0</v>
      </c>
      <c r="J800" s="70" t="n">
        <f aca="false">J747</f>
        <v>0</v>
      </c>
      <c r="K800" s="70" t="n">
        <f aca="false">K747</f>
        <v>0</v>
      </c>
      <c r="L800" s="70" t="n">
        <f aca="false">L747</f>
        <v>0</v>
      </c>
      <c r="M800" s="70" t="n">
        <f aca="false">M747</f>
        <v>0</v>
      </c>
      <c r="N800" s="90" t="n">
        <f aca="false">SUM(C800:M800)</f>
        <v>0</v>
      </c>
    </row>
    <row r="801" customFormat="false" ht="12.75" hidden="false" customHeight="false" outlineLevel="0" collapsed="false">
      <c r="A801" s="66"/>
      <c r="B801" s="43" t="n">
        <v>4210</v>
      </c>
      <c r="C801" s="70" t="n">
        <f aca="false">C748+C774+C739</f>
        <v>287870</v>
      </c>
      <c r="D801" s="70" t="n">
        <f aca="false">D748+D774+D739</f>
        <v>0</v>
      </c>
      <c r="E801" s="70" t="n">
        <f aca="false">E748+E774+E739</f>
        <v>0</v>
      </c>
      <c r="F801" s="70" t="n">
        <f aca="false">F748+F774+F739</f>
        <v>0</v>
      </c>
      <c r="G801" s="70" t="n">
        <f aca="false">G748+G774+G739</f>
        <v>0</v>
      </c>
      <c r="H801" s="70" t="n">
        <f aca="false">H748+H774+H739</f>
        <v>0</v>
      </c>
      <c r="I801" s="70" t="n">
        <f aca="false">I748+I774+I739</f>
        <v>0</v>
      </c>
      <c r="J801" s="70" t="n">
        <f aca="false">J748+J774+J739</f>
        <v>0</v>
      </c>
      <c r="K801" s="70" t="n">
        <f aca="false">K748+K774+K739</f>
        <v>0</v>
      </c>
      <c r="L801" s="70" t="n">
        <f aca="false">L748+L774+L739</f>
        <v>0</v>
      </c>
      <c r="M801" s="70" t="n">
        <f aca="false">M748+M774+M739</f>
        <v>0</v>
      </c>
      <c r="N801" s="90" t="n">
        <f aca="false">SUM(C801:M801)</f>
        <v>287870</v>
      </c>
    </row>
    <row r="802" customFormat="false" ht="12.75" hidden="false" customHeight="false" outlineLevel="0" collapsed="false">
      <c r="A802" s="66"/>
      <c r="B802" s="43" t="n">
        <v>4220</v>
      </c>
      <c r="C802" s="70" t="n">
        <f aca="false">C749+C775</f>
        <v>387800</v>
      </c>
      <c r="D802" s="70" t="n">
        <f aca="false">D749+D775</f>
        <v>0</v>
      </c>
      <c r="E802" s="70" t="n">
        <f aca="false">E749+E775</f>
        <v>0</v>
      </c>
      <c r="F802" s="70" t="n">
        <f aca="false">F749+F775</f>
        <v>0</v>
      </c>
      <c r="G802" s="70" t="n">
        <f aca="false">G749+G775</f>
        <v>0</v>
      </c>
      <c r="H802" s="70" t="n">
        <f aca="false">H749+H775</f>
        <v>0</v>
      </c>
      <c r="I802" s="70" t="n">
        <f aca="false">I749+I775</f>
        <v>0</v>
      </c>
      <c r="J802" s="70" t="n">
        <f aca="false">J749+J775</f>
        <v>0</v>
      </c>
      <c r="K802" s="70" t="n">
        <f aca="false">K749+K775</f>
        <v>0</v>
      </c>
      <c r="L802" s="70" t="n">
        <f aca="false">L749+L775</f>
        <v>0</v>
      </c>
      <c r="M802" s="70" t="n">
        <f aca="false">M749+M775</f>
        <v>0</v>
      </c>
      <c r="N802" s="90" t="n">
        <f aca="false">SUM(C802:M802)</f>
        <v>387800</v>
      </c>
    </row>
    <row r="803" customFormat="false" ht="12.75" hidden="false" customHeight="false" outlineLevel="0" collapsed="false">
      <c r="A803" s="66"/>
      <c r="B803" s="43" t="n">
        <v>4230</v>
      </c>
      <c r="C803" s="70" t="n">
        <f aca="false">C750+C776</f>
        <v>47000</v>
      </c>
      <c r="D803" s="70" t="n">
        <f aca="false">D750+D776</f>
        <v>0</v>
      </c>
      <c r="E803" s="70" t="n">
        <f aca="false">E750+E776</f>
        <v>0</v>
      </c>
      <c r="F803" s="70" t="n">
        <f aca="false">F750+F776</f>
        <v>0</v>
      </c>
      <c r="G803" s="70" t="n">
        <f aca="false">G750+G776</f>
        <v>0</v>
      </c>
      <c r="H803" s="70" t="n">
        <f aca="false">H750+H776</f>
        <v>0</v>
      </c>
      <c r="I803" s="70" t="n">
        <f aca="false">I750+I776</f>
        <v>0</v>
      </c>
      <c r="J803" s="70" t="n">
        <f aca="false">J750+J776</f>
        <v>0</v>
      </c>
      <c r="K803" s="70" t="n">
        <f aca="false">K750+K776</f>
        <v>0</v>
      </c>
      <c r="L803" s="70" t="n">
        <f aca="false">L750+L776</f>
        <v>0</v>
      </c>
      <c r="M803" s="70" t="n">
        <f aca="false">M750+M776</f>
        <v>0</v>
      </c>
      <c r="N803" s="90" t="n">
        <f aca="false">SUM(C803:M803)</f>
        <v>47000</v>
      </c>
    </row>
    <row r="804" customFormat="false" ht="12.75" hidden="false" customHeight="false" outlineLevel="0" collapsed="false">
      <c r="A804" s="66"/>
      <c r="B804" s="43" t="n">
        <v>4260</v>
      </c>
      <c r="C804" s="70" t="n">
        <f aca="false">C751+C777</f>
        <v>178000</v>
      </c>
      <c r="D804" s="70" t="n">
        <f aca="false">D751+D777</f>
        <v>0</v>
      </c>
      <c r="E804" s="70" t="n">
        <f aca="false">E751+E777</f>
        <v>0</v>
      </c>
      <c r="F804" s="70" t="n">
        <f aca="false">F751+F777</f>
        <v>0</v>
      </c>
      <c r="G804" s="70" t="n">
        <f aca="false">G751+G777</f>
        <v>0</v>
      </c>
      <c r="H804" s="70" t="n">
        <f aca="false">H751+H777</f>
        <v>0</v>
      </c>
      <c r="I804" s="70" t="n">
        <f aca="false">I751+I777</f>
        <v>0</v>
      </c>
      <c r="J804" s="70" t="n">
        <f aca="false">J751+J777</f>
        <v>0</v>
      </c>
      <c r="K804" s="70" t="n">
        <f aca="false">K751+K777</f>
        <v>0</v>
      </c>
      <c r="L804" s="70" t="n">
        <f aca="false">L751+L777</f>
        <v>0</v>
      </c>
      <c r="M804" s="70" t="n">
        <f aca="false">M751+M777</f>
        <v>0</v>
      </c>
      <c r="N804" s="90" t="n">
        <f aca="false">SUM(C804:M804)</f>
        <v>178000</v>
      </c>
    </row>
    <row r="805" customFormat="false" ht="12.75" hidden="false" customHeight="false" outlineLevel="0" collapsed="false">
      <c r="A805" s="66"/>
      <c r="B805" s="43" t="n">
        <v>4270</v>
      </c>
      <c r="C805" s="70" t="n">
        <f aca="false">C752+C778</f>
        <v>67600</v>
      </c>
      <c r="D805" s="70" t="n">
        <f aca="false">D752+D778</f>
        <v>0</v>
      </c>
      <c r="E805" s="70" t="n">
        <f aca="false">E752+E778</f>
        <v>0</v>
      </c>
      <c r="F805" s="70" t="n">
        <f aca="false">F752+F778</f>
        <v>0</v>
      </c>
      <c r="G805" s="70" t="n">
        <f aca="false">G752+G778</f>
        <v>0</v>
      </c>
      <c r="H805" s="70" t="n">
        <f aca="false">H752+H778</f>
        <v>0</v>
      </c>
      <c r="I805" s="70" t="n">
        <f aca="false">I752+I778</f>
        <v>0</v>
      </c>
      <c r="J805" s="70" t="n">
        <f aca="false">J752+J778</f>
        <v>0</v>
      </c>
      <c r="K805" s="70" t="n">
        <f aca="false">K752+K778</f>
        <v>0</v>
      </c>
      <c r="L805" s="70" t="n">
        <f aca="false">L752+L778</f>
        <v>0</v>
      </c>
      <c r="M805" s="70" t="n">
        <f aca="false">M752+M778</f>
        <v>0</v>
      </c>
      <c r="N805" s="90" t="n">
        <f aca="false">SUM(C805:M805)</f>
        <v>67600</v>
      </c>
    </row>
    <row r="806" customFormat="false" ht="12.75" hidden="false" customHeight="false" outlineLevel="0" collapsed="false">
      <c r="A806" s="66"/>
      <c r="B806" s="43" t="n">
        <v>4280</v>
      </c>
      <c r="C806" s="70" t="n">
        <f aca="false">C753+C779</f>
        <v>500</v>
      </c>
      <c r="D806" s="70" t="n">
        <f aca="false">D753+D779</f>
        <v>0</v>
      </c>
      <c r="E806" s="70" t="n">
        <f aca="false">E753+E779</f>
        <v>0</v>
      </c>
      <c r="F806" s="70" t="n">
        <f aca="false">F753+F779</f>
        <v>0</v>
      </c>
      <c r="G806" s="70" t="n">
        <f aca="false">G753+G779</f>
        <v>0</v>
      </c>
      <c r="H806" s="70" t="n">
        <f aca="false">H753+H779</f>
        <v>0</v>
      </c>
      <c r="I806" s="70" t="n">
        <f aca="false">I753+I779</f>
        <v>0</v>
      </c>
      <c r="J806" s="70" t="n">
        <f aca="false">J753+J779</f>
        <v>0</v>
      </c>
      <c r="K806" s="70" t="n">
        <f aca="false">K753+K779</f>
        <v>0</v>
      </c>
      <c r="L806" s="70" t="n">
        <f aca="false">L753+L779</f>
        <v>0</v>
      </c>
      <c r="M806" s="70" t="n">
        <f aca="false">M753+M779</f>
        <v>0</v>
      </c>
      <c r="N806" s="90" t="n">
        <f aca="false">SUM(C806:M806)</f>
        <v>500</v>
      </c>
    </row>
    <row r="807" customFormat="false" ht="12.75" hidden="false" customHeight="false" outlineLevel="0" collapsed="false">
      <c r="A807" s="66"/>
      <c r="B807" s="43" t="n">
        <v>4300</v>
      </c>
      <c r="C807" s="70" t="n">
        <f aca="false">C754+C780</f>
        <v>87000</v>
      </c>
      <c r="D807" s="70" t="n">
        <f aca="false">D754+D780</f>
        <v>0</v>
      </c>
      <c r="E807" s="70" t="n">
        <f aca="false">E754+E780</f>
        <v>0</v>
      </c>
      <c r="F807" s="70" t="n">
        <f aca="false">F754+F780</f>
        <v>0</v>
      </c>
      <c r="G807" s="70" t="n">
        <f aca="false">G754+G780</f>
        <v>0</v>
      </c>
      <c r="H807" s="70" t="n">
        <f aca="false">H754+H780</f>
        <v>0</v>
      </c>
      <c r="I807" s="70" t="n">
        <f aca="false">I754+I780</f>
        <v>0</v>
      </c>
      <c r="J807" s="70" t="n">
        <f aca="false">J754+J780</f>
        <v>0</v>
      </c>
      <c r="K807" s="70" t="n">
        <f aca="false">K754+K780</f>
        <v>0</v>
      </c>
      <c r="L807" s="70" t="n">
        <f aca="false">L754+L780</f>
        <v>0</v>
      </c>
      <c r="M807" s="70" t="n">
        <f aca="false">M754+M780</f>
        <v>0</v>
      </c>
      <c r="N807" s="90" t="n">
        <f aca="false">SUM(C807:M807)</f>
        <v>87000</v>
      </c>
    </row>
    <row r="808" customFormat="false" ht="12.75" hidden="false" customHeight="false" outlineLevel="0" collapsed="false">
      <c r="A808" s="66"/>
      <c r="B808" s="43" t="n">
        <v>4350</v>
      </c>
      <c r="C808" s="70" t="n">
        <f aca="false">C755+C781</f>
        <v>1700</v>
      </c>
      <c r="D808" s="70" t="n">
        <f aca="false">D755+D781</f>
        <v>0</v>
      </c>
      <c r="E808" s="70" t="n">
        <f aca="false">E755+E781</f>
        <v>0</v>
      </c>
      <c r="F808" s="70" t="n">
        <f aca="false">F755+F781</f>
        <v>0</v>
      </c>
      <c r="G808" s="70" t="n">
        <f aca="false">G755+G781</f>
        <v>0</v>
      </c>
      <c r="H808" s="70" t="n">
        <f aca="false">H755+H781</f>
        <v>0</v>
      </c>
      <c r="I808" s="70" t="n">
        <f aca="false">I755+I781</f>
        <v>0</v>
      </c>
      <c r="J808" s="70" t="n">
        <f aca="false">J755+J781</f>
        <v>0</v>
      </c>
      <c r="K808" s="70" t="n">
        <f aca="false">K755+K781</f>
        <v>0</v>
      </c>
      <c r="L808" s="70" t="n">
        <f aca="false">L755+L781</f>
        <v>0</v>
      </c>
      <c r="M808" s="70" t="n">
        <f aca="false">M755+M781</f>
        <v>0</v>
      </c>
      <c r="N808" s="90" t="n">
        <f aca="false">SUM(C808:M808)</f>
        <v>1700</v>
      </c>
    </row>
    <row r="809" customFormat="false" ht="12.75" hidden="false" customHeight="false" outlineLevel="0" collapsed="false">
      <c r="A809" s="66"/>
      <c r="B809" s="43" t="n">
        <v>4360</v>
      </c>
      <c r="C809" s="70" t="n">
        <f aca="false">C756+C782</f>
        <v>5500</v>
      </c>
      <c r="D809" s="70" t="n">
        <f aca="false">D756+D782</f>
        <v>0</v>
      </c>
      <c r="E809" s="70" t="n">
        <f aca="false">E756+E782</f>
        <v>0</v>
      </c>
      <c r="F809" s="70" t="n">
        <f aca="false">F756+F782</f>
        <v>0</v>
      </c>
      <c r="G809" s="70" t="n">
        <f aca="false">G756+G782</f>
        <v>0</v>
      </c>
      <c r="H809" s="70" t="n">
        <f aca="false">H756+H782</f>
        <v>0</v>
      </c>
      <c r="I809" s="70" t="n">
        <f aca="false">I756+I782</f>
        <v>0</v>
      </c>
      <c r="J809" s="70" t="n">
        <f aca="false">J756+J782</f>
        <v>0</v>
      </c>
      <c r="K809" s="70" t="n">
        <f aca="false">K756+K782</f>
        <v>0</v>
      </c>
      <c r="L809" s="70" t="n">
        <f aca="false">L756+L782</f>
        <v>0</v>
      </c>
      <c r="M809" s="70" t="n">
        <f aca="false">M756+M782</f>
        <v>0</v>
      </c>
      <c r="N809" s="90" t="n">
        <f aca="false">SUM(C809:M809)</f>
        <v>5500</v>
      </c>
    </row>
    <row r="810" customFormat="false" ht="12.75" hidden="false" customHeight="false" outlineLevel="0" collapsed="false">
      <c r="A810" s="66"/>
      <c r="B810" s="43" t="n">
        <v>4370</v>
      </c>
      <c r="C810" s="70" t="n">
        <f aca="false">C757+C783</f>
        <v>8500</v>
      </c>
      <c r="D810" s="70" t="n">
        <f aca="false">D757+D783</f>
        <v>0</v>
      </c>
      <c r="E810" s="70" t="n">
        <f aca="false">E757+E783</f>
        <v>0</v>
      </c>
      <c r="F810" s="70" t="n">
        <f aca="false">F757+F783</f>
        <v>0</v>
      </c>
      <c r="G810" s="70" t="n">
        <f aca="false">G757+G783</f>
        <v>0</v>
      </c>
      <c r="H810" s="70" t="n">
        <f aca="false">H757+H783</f>
        <v>0</v>
      </c>
      <c r="I810" s="70" t="n">
        <f aca="false">I757+I783</f>
        <v>0</v>
      </c>
      <c r="J810" s="70" t="n">
        <f aca="false">J757+J783</f>
        <v>0</v>
      </c>
      <c r="K810" s="70" t="n">
        <f aca="false">K757+K783</f>
        <v>0</v>
      </c>
      <c r="L810" s="70" t="n">
        <f aca="false">L757+L783</f>
        <v>0</v>
      </c>
      <c r="M810" s="70" t="n">
        <f aca="false">M757+M783</f>
        <v>0</v>
      </c>
      <c r="N810" s="90" t="n">
        <f aca="false">SUM(C810:M810)</f>
        <v>8500</v>
      </c>
    </row>
    <row r="811" customFormat="false" ht="12.75" hidden="false" customHeight="false" outlineLevel="0" collapsed="false">
      <c r="A811" s="66"/>
      <c r="B811" s="43" t="n">
        <v>4410</v>
      </c>
      <c r="C811" s="70" t="n">
        <f aca="false">C758+C784</f>
        <v>3000</v>
      </c>
      <c r="D811" s="70" t="n">
        <f aca="false">D758+D784</f>
        <v>0</v>
      </c>
      <c r="E811" s="70" t="n">
        <f aca="false">E758+E784</f>
        <v>0</v>
      </c>
      <c r="F811" s="70" t="n">
        <f aca="false">F758+F784</f>
        <v>0</v>
      </c>
      <c r="G811" s="70" t="n">
        <f aca="false">G758+G784</f>
        <v>0</v>
      </c>
      <c r="H811" s="70" t="n">
        <f aca="false">H758+H784</f>
        <v>0</v>
      </c>
      <c r="I811" s="70" t="n">
        <f aca="false">I758+I784</f>
        <v>0</v>
      </c>
      <c r="J811" s="70" t="n">
        <f aca="false">J758+J784</f>
        <v>0</v>
      </c>
      <c r="K811" s="70" t="n">
        <f aca="false">K758+K784</f>
        <v>0</v>
      </c>
      <c r="L811" s="70" t="n">
        <f aca="false">L758+L784</f>
        <v>0</v>
      </c>
      <c r="M811" s="70" t="n">
        <f aca="false">M758+M784</f>
        <v>0</v>
      </c>
      <c r="N811" s="90" t="n">
        <f aca="false">SUM(C811:M811)</f>
        <v>3000</v>
      </c>
    </row>
    <row r="812" customFormat="false" ht="12.75" hidden="false" customHeight="false" outlineLevel="0" collapsed="false">
      <c r="A812" s="66"/>
      <c r="B812" s="43" t="n">
        <v>4430</v>
      </c>
      <c r="C812" s="70" t="n">
        <f aca="false">C759+C785</f>
        <v>19000</v>
      </c>
      <c r="D812" s="70" t="n">
        <f aca="false">D759+D785</f>
        <v>0</v>
      </c>
      <c r="E812" s="70" t="n">
        <f aca="false">E759+E785</f>
        <v>0</v>
      </c>
      <c r="F812" s="70" t="n">
        <f aca="false">F759+F785</f>
        <v>0</v>
      </c>
      <c r="G812" s="70" t="n">
        <f aca="false">G759+G785</f>
        <v>0</v>
      </c>
      <c r="H812" s="70" t="n">
        <f aca="false">H759+H785</f>
        <v>0</v>
      </c>
      <c r="I812" s="70" t="n">
        <f aca="false">I759+I785</f>
        <v>0</v>
      </c>
      <c r="J812" s="70" t="n">
        <f aca="false">J759+J785</f>
        <v>0</v>
      </c>
      <c r="K812" s="70" t="n">
        <f aca="false">K759+K785</f>
        <v>0</v>
      </c>
      <c r="L812" s="70" t="n">
        <f aca="false">L759+L785</f>
        <v>0</v>
      </c>
      <c r="M812" s="70" t="n">
        <f aca="false">M759+M785</f>
        <v>0</v>
      </c>
      <c r="N812" s="90" t="n">
        <f aca="false">SUM(C812:M812)</f>
        <v>19000</v>
      </c>
    </row>
    <row r="813" customFormat="false" ht="12.75" hidden="false" customHeight="false" outlineLevel="0" collapsed="false">
      <c r="A813" s="66"/>
      <c r="B813" s="43" t="n">
        <v>4440</v>
      </c>
      <c r="C813" s="70" t="n">
        <f aca="false">C760+C786</f>
        <v>110300</v>
      </c>
      <c r="D813" s="70" t="n">
        <f aca="false">D760+D786</f>
        <v>0</v>
      </c>
      <c r="E813" s="70" t="n">
        <f aca="false">E760+E786</f>
        <v>0</v>
      </c>
      <c r="F813" s="70" t="n">
        <f aca="false">F760+F786</f>
        <v>0</v>
      </c>
      <c r="G813" s="70" t="n">
        <f aca="false">G760+G786</f>
        <v>0</v>
      </c>
      <c r="H813" s="70" t="n">
        <f aca="false">H760+H786</f>
        <v>0</v>
      </c>
      <c r="I813" s="70" t="n">
        <f aca="false">I760+I786</f>
        <v>0</v>
      </c>
      <c r="J813" s="70" t="n">
        <f aca="false">J760+J786</f>
        <v>0</v>
      </c>
      <c r="K813" s="70" t="n">
        <f aca="false">K760+K786</f>
        <v>0</v>
      </c>
      <c r="L813" s="70" t="n">
        <f aca="false">L760+L786</f>
        <v>0</v>
      </c>
      <c r="M813" s="70" t="n">
        <f aca="false">M760+M786</f>
        <v>0</v>
      </c>
      <c r="N813" s="90" t="n">
        <f aca="false">SUM(C813:M813)</f>
        <v>110300</v>
      </c>
    </row>
    <row r="814" customFormat="false" ht="12.75" hidden="false" customHeight="false" outlineLevel="0" collapsed="false">
      <c r="A814" s="66"/>
      <c r="B814" s="43" t="n">
        <v>4480</v>
      </c>
      <c r="C814" s="70" t="n">
        <f aca="false">C761+C787</f>
        <v>2300</v>
      </c>
      <c r="D814" s="70" t="n">
        <f aca="false">D761+D787</f>
        <v>0</v>
      </c>
      <c r="E814" s="70" t="n">
        <f aca="false">E761+E787</f>
        <v>0</v>
      </c>
      <c r="F814" s="70" t="n">
        <f aca="false">F761+F787</f>
        <v>0</v>
      </c>
      <c r="G814" s="70" t="n">
        <f aca="false">G761+G787</f>
        <v>0</v>
      </c>
      <c r="H814" s="70" t="n">
        <f aca="false">H761+H787</f>
        <v>0</v>
      </c>
      <c r="I814" s="70" t="n">
        <f aca="false">I761+I787</f>
        <v>0</v>
      </c>
      <c r="J814" s="70" t="n">
        <f aca="false">J761+J787</f>
        <v>0</v>
      </c>
      <c r="K814" s="70" t="n">
        <f aca="false">K761+K787</f>
        <v>0</v>
      </c>
      <c r="L814" s="70" t="n">
        <f aca="false">L761+L787</f>
        <v>0</v>
      </c>
      <c r="M814" s="70" t="n">
        <f aca="false">M761+M787</f>
        <v>0</v>
      </c>
      <c r="N814" s="90" t="n">
        <f aca="false">SUM(C814:M814)</f>
        <v>2300</v>
      </c>
    </row>
    <row r="815" customFormat="false" ht="12.75" hidden="false" customHeight="false" outlineLevel="0" collapsed="false">
      <c r="A815" s="66"/>
      <c r="B815" s="33" t="n">
        <v>4700</v>
      </c>
      <c r="C815" s="70" t="n">
        <f aca="false">C762+C788</f>
        <v>6000</v>
      </c>
      <c r="D815" s="70" t="n">
        <f aca="false">D762+D788</f>
        <v>0</v>
      </c>
      <c r="E815" s="70" t="n">
        <f aca="false">E762+E788</f>
        <v>0</v>
      </c>
      <c r="F815" s="70" t="n">
        <f aca="false">F762+F788</f>
        <v>0</v>
      </c>
      <c r="G815" s="70" t="n">
        <f aca="false">G762+G788</f>
        <v>0</v>
      </c>
      <c r="H815" s="70" t="n">
        <f aca="false">H762+H788</f>
        <v>0</v>
      </c>
      <c r="I815" s="70" t="n">
        <f aca="false">I762+I788</f>
        <v>0</v>
      </c>
      <c r="J815" s="70" t="n">
        <f aca="false">J762+J788</f>
        <v>0</v>
      </c>
      <c r="K815" s="70" t="n">
        <f aca="false">K762+K788</f>
        <v>0</v>
      </c>
      <c r="L815" s="70" t="n">
        <f aca="false">L762+L788</f>
        <v>0</v>
      </c>
      <c r="M815" s="70" t="n">
        <f aca="false">M762+M788</f>
        <v>0</v>
      </c>
      <c r="N815" s="90" t="n">
        <f aca="false">SUM(C815:M815)</f>
        <v>6000</v>
      </c>
    </row>
    <row r="816" customFormat="false" ht="12.75" hidden="false" customHeight="false" outlineLevel="0" collapsed="false">
      <c r="A816" s="66"/>
      <c r="B816" s="33" t="n">
        <v>4740</v>
      </c>
      <c r="C816" s="70" t="n">
        <f aca="false">C763+C789</f>
        <v>2500</v>
      </c>
      <c r="D816" s="70" t="n">
        <f aca="false">D763+D789</f>
        <v>0</v>
      </c>
      <c r="E816" s="70" t="n">
        <f aca="false">E763+E789</f>
        <v>0</v>
      </c>
      <c r="F816" s="70" t="n">
        <f aca="false">F763+F789</f>
        <v>0</v>
      </c>
      <c r="G816" s="70" t="n">
        <f aca="false">G763+G789</f>
        <v>0</v>
      </c>
      <c r="H816" s="70" t="n">
        <f aca="false">H763+H789</f>
        <v>0</v>
      </c>
      <c r="I816" s="70" t="n">
        <f aca="false">I763+I789</f>
        <v>0</v>
      </c>
      <c r="J816" s="70" t="n">
        <f aca="false">J763+J789</f>
        <v>0</v>
      </c>
      <c r="K816" s="70" t="n">
        <f aca="false">K763+K789</f>
        <v>0</v>
      </c>
      <c r="L816" s="70" t="n">
        <f aca="false">L763+L789</f>
        <v>0</v>
      </c>
      <c r="M816" s="70" t="n">
        <f aca="false">M763+M789</f>
        <v>0</v>
      </c>
      <c r="N816" s="90" t="n">
        <f aca="false">SUM(C816:M816)</f>
        <v>2500</v>
      </c>
    </row>
    <row r="817" customFormat="false" ht="12.75" hidden="false" customHeight="false" outlineLevel="0" collapsed="false">
      <c r="A817" s="66"/>
      <c r="B817" s="33" t="n">
        <v>4750</v>
      </c>
      <c r="C817" s="70" t="n">
        <f aca="false">C764+C790</f>
        <v>2000</v>
      </c>
      <c r="D817" s="70" t="n">
        <f aca="false">D764+D790</f>
        <v>0</v>
      </c>
      <c r="E817" s="70" t="n">
        <f aca="false">E764+E790</f>
        <v>0</v>
      </c>
      <c r="F817" s="70" t="n">
        <f aca="false">F764+F790</f>
        <v>0</v>
      </c>
      <c r="G817" s="70" t="n">
        <f aca="false">G764+G790</f>
        <v>0</v>
      </c>
      <c r="H817" s="70" t="n">
        <f aca="false">H764+H790</f>
        <v>0</v>
      </c>
      <c r="I817" s="70" t="n">
        <f aca="false">I764+I790</f>
        <v>0</v>
      </c>
      <c r="J817" s="70" t="n">
        <f aca="false">J764+J790</f>
        <v>0</v>
      </c>
      <c r="K817" s="70" t="n">
        <f aca="false">K764+K790</f>
        <v>0</v>
      </c>
      <c r="L817" s="70" t="n">
        <f aca="false">L764+L790</f>
        <v>0</v>
      </c>
      <c r="M817" s="70" t="n">
        <f aca="false">M764+M790</f>
        <v>0</v>
      </c>
      <c r="N817" s="90" t="n">
        <f aca="false">SUM(C817:M817)</f>
        <v>2000</v>
      </c>
    </row>
    <row r="818" customFormat="false" ht="12.75" hidden="false" customHeight="false" outlineLevel="0" collapsed="false">
      <c r="A818" s="66"/>
      <c r="B818" s="33" t="n">
        <v>6230</v>
      </c>
      <c r="C818" s="70" t="n">
        <f aca="false">C736</f>
        <v>0</v>
      </c>
      <c r="D818" s="70" t="n">
        <f aca="false">D736</f>
        <v>0</v>
      </c>
      <c r="E818" s="70" t="n">
        <f aca="false">E736</f>
        <v>0</v>
      </c>
      <c r="F818" s="70" t="n">
        <f aca="false">F736</f>
        <v>0</v>
      </c>
      <c r="G818" s="70" t="n">
        <f aca="false">G736</f>
        <v>0</v>
      </c>
      <c r="H818" s="70" t="n">
        <f aca="false">H736</f>
        <v>0</v>
      </c>
      <c r="I818" s="70" t="n">
        <f aca="false">I736</f>
        <v>0</v>
      </c>
      <c r="J818" s="70" t="n">
        <f aca="false">J736</f>
        <v>0</v>
      </c>
      <c r="K818" s="70" t="n">
        <f aca="false">K736</f>
        <v>0</v>
      </c>
      <c r="L818" s="70" t="n">
        <f aca="false">L736</f>
        <v>0</v>
      </c>
      <c r="M818" s="70" t="n">
        <f aca="false">M736</f>
        <v>0</v>
      </c>
      <c r="N818" s="90" t="n">
        <f aca="false">SUM(C818:M818)</f>
        <v>0</v>
      </c>
    </row>
    <row r="819" customFormat="false" ht="13.5" hidden="false" customHeight="false" outlineLevel="0" collapsed="false">
      <c r="A819" s="66"/>
      <c r="B819" s="33" t="n">
        <v>6060</v>
      </c>
      <c r="C819" s="70" t="n">
        <f aca="false">C766+C791</f>
        <v>0</v>
      </c>
      <c r="D819" s="70" t="n">
        <f aca="false">D766+D791</f>
        <v>0</v>
      </c>
      <c r="E819" s="70" t="n">
        <f aca="false">E766+E791</f>
        <v>0</v>
      </c>
      <c r="F819" s="70" t="n">
        <f aca="false">F766+F791</f>
        <v>0</v>
      </c>
      <c r="G819" s="70" t="n">
        <f aca="false">G766+G791</f>
        <v>0</v>
      </c>
      <c r="H819" s="70" t="n">
        <f aca="false">H766+H791</f>
        <v>0</v>
      </c>
      <c r="I819" s="70" t="n">
        <f aca="false">I766+I791</f>
        <v>0</v>
      </c>
      <c r="J819" s="70" t="n">
        <f aca="false">J766+J791</f>
        <v>0</v>
      </c>
      <c r="K819" s="70" t="n">
        <f aca="false">K766+K791</f>
        <v>0</v>
      </c>
      <c r="L819" s="70" t="n">
        <f aca="false">L766+L791</f>
        <v>0</v>
      </c>
      <c r="M819" s="70" t="n">
        <f aca="false">M766+M791</f>
        <v>0</v>
      </c>
      <c r="N819" s="90" t="n">
        <f aca="false">SUM(C819:M819)</f>
        <v>0</v>
      </c>
    </row>
    <row r="820" customFormat="false" ht="15" hidden="false" customHeight="false" outlineLevel="0" collapsed="false">
      <c r="A820" s="57" t="n">
        <v>85202</v>
      </c>
      <c r="B820" s="57"/>
      <c r="C820" s="39" t="n">
        <f aca="false">SUM(C794:C819)</f>
        <v>5327662</v>
      </c>
      <c r="D820" s="39" t="n">
        <f aca="false">SUM(D794:D819)</f>
        <v>0</v>
      </c>
      <c r="E820" s="39" t="n">
        <f aca="false">SUM(E794:E819)</f>
        <v>0</v>
      </c>
      <c r="F820" s="39" t="n">
        <f aca="false">SUM(F794:F819)</f>
        <v>0</v>
      </c>
      <c r="G820" s="39" t="n">
        <f aca="false">SUM(G794:G819)</f>
        <v>0</v>
      </c>
      <c r="H820" s="39" t="n">
        <f aca="false">SUM(H794:H819)</f>
        <v>0</v>
      </c>
      <c r="I820" s="39" t="n">
        <f aca="false">SUM(I794:I819)</f>
        <v>0</v>
      </c>
      <c r="J820" s="39" t="n">
        <f aca="false">SUM(J794:J819)</f>
        <v>0</v>
      </c>
      <c r="K820" s="39" t="n">
        <f aca="false">SUM(K794:K819)</f>
        <v>0</v>
      </c>
      <c r="L820" s="39" t="n">
        <f aca="false">SUM(L794:L819)</f>
        <v>0</v>
      </c>
      <c r="M820" s="39" t="n">
        <f aca="false">SUM(M794:M819)</f>
        <v>0</v>
      </c>
      <c r="N820" s="40" t="n">
        <f aca="false">SUM(N794:N819)</f>
        <v>5327662</v>
      </c>
      <c r="O820" s="0" t="s">
        <v>8</v>
      </c>
    </row>
    <row r="821" customFormat="false" ht="14.25" hidden="false" customHeight="true" outlineLevel="0" collapsed="false">
      <c r="A821" s="213" t="n">
        <v>85204</v>
      </c>
      <c r="B821" s="19" t="s">
        <v>134</v>
      </c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9"/>
    </row>
    <row r="822" customFormat="false" ht="13.5" hidden="false" customHeight="false" outlineLevel="0" collapsed="false">
      <c r="A822" s="213"/>
      <c r="B822" s="43" t="n">
        <v>2320</v>
      </c>
      <c r="C822" s="70" t="n">
        <v>161553</v>
      </c>
      <c r="D822" s="214"/>
      <c r="E822" s="45"/>
      <c r="F822" s="46"/>
      <c r="G822" s="46"/>
      <c r="H822" s="46"/>
      <c r="I822" s="46"/>
      <c r="J822" s="46"/>
      <c r="K822" s="46"/>
      <c r="L822" s="46"/>
      <c r="M822" s="71"/>
      <c r="N822" s="85" t="n">
        <f aca="false">SUM(C822:M822)</f>
        <v>161553</v>
      </c>
    </row>
    <row r="823" customFormat="false" ht="15" hidden="false" customHeight="false" outlineLevel="0" collapsed="false">
      <c r="A823" s="87" t="s">
        <v>72</v>
      </c>
      <c r="B823" s="87"/>
      <c r="C823" s="88" t="n">
        <f aca="false">SUM(C822:C822)</f>
        <v>161553</v>
      </c>
      <c r="D823" s="88" t="n">
        <f aca="false">SUM(D822:D822)</f>
        <v>0</v>
      </c>
      <c r="E823" s="88" t="n">
        <f aca="false">SUM(E822:E822)</f>
        <v>0</v>
      </c>
      <c r="F823" s="88" t="n">
        <f aca="false">SUM(F822:F822)</f>
        <v>0</v>
      </c>
      <c r="G823" s="88" t="n">
        <f aca="false">SUM(G822:G822)</f>
        <v>0</v>
      </c>
      <c r="H823" s="88" t="n">
        <f aca="false">SUM(H822:H822)</f>
        <v>0</v>
      </c>
      <c r="I823" s="88" t="n">
        <f aca="false">SUM(I822:I822)</f>
        <v>0</v>
      </c>
      <c r="J823" s="88" t="n">
        <f aca="false">SUM(J822:J822)</f>
        <v>0</v>
      </c>
      <c r="K823" s="88" t="n">
        <f aca="false">SUM(K822:K822)</f>
        <v>0</v>
      </c>
      <c r="L823" s="88" t="n">
        <f aca="false">SUM(L822:L822)</f>
        <v>0</v>
      </c>
      <c r="M823" s="88" t="n">
        <f aca="false">SUM(M822:M822)</f>
        <v>0</v>
      </c>
      <c r="N823" s="89" t="n">
        <f aca="false">SUM(N822:N822)</f>
        <v>161553</v>
      </c>
    </row>
    <row r="824" customFormat="false" ht="14.25" hidden="false" customHeight="true" outlineLevel="0" collapsed="false">
      <c r="A824" s="145" t="n">
        <v>85204</v>
      </c>
      <c r="B824" s="19" t="s">
        <v>135</v>
      </c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</row>
    <row r="825" customFormat="false" ht="12.75" hidden="false" customHeight="true" outlineLevel="0" collapsed="false">
      <c r="A825" s="145"/>
      <c r="B825" s="43" t="n">
        <v>3110</v>
      </c>
      <c r="C825" s="70" t="n">
        <v>464792</v>
      </c>
      <c r="D825" s="214"/>
      <c r="E825" s="45"/>
      <c r="F825" s="46"/>
      <c r="G825" s="46"/>
      <c r="H825" s="46"/>
      <c r="I825" s="46"/>
      <c r="J825" s="46"/>
      <c r="K825" s="46"/>
      <c r="L825" s="46"/>
      <c r="M825" s="71"/>
      <c r="N825" s="85" t="n">
        <f aca="false">SUM(C825:M825)</f>
        <v>464792</v>
      </c>
    </row>
    <row r="826" customFormat="false" ht="13.5" hidden="false" customHeight="true" outlineLevel="0" collapsed="false">
      <c r="A826" s="145"/>
      <c r="B826" s="43" t="n">
        <v>4170</v>
      </c>
      <c r="C826" s="70" t="n">
        <v>0</v>
      </c>
      <c r="D826" s="214"/>
      <c r="E826" s="45"/>
      <c r="F826" s="46"/>
      <c r="G826" s="46"/>
      <c r="H826" s="46"/>
      <c r="I826" s="46"/>
      <c r="J826" s="46"/>
      <c r="K826" s="46"/>
      <c r="L826" s="46"/>
      <c r="M826" s="71"/>
      <c r="N826" s="85" t="n">
        <f aca="false">SUM(C826:M826)</f>
        <v>0</v>
      </c>
    </row>
    <row r="827" customFormat="false" ht="13.5" hidden="false" customHeight="true" outlineLevel="0" collapsed="false">
      <c r="A827" s="145"/>
      <c r="B827" s="43" t="n">
        <v>4210</v>
      </c>
      <c r="C827" s="70" t="n">
        <v>0</v>
      </c>
      <c r="D827" s="214"/>
      <c r="E827" s="45"/>
      <c r="F827" s="46"/>
      <c r="G827" s="46"/>
      <c r="H827" s="46"/>
      <c r="I827" s="46"/>
      <c r="J827" s="46"/>
      <c r="K827" s="46"/>
      <c r="L827" s="46"/>
      <c r="M827" s="71"/>
      <c r="N827" s="85" t="n">
        <f aca="false">SUM(C827:M827)</f>
        <v>0</v>
      </c>
    </row>
    <row r="828" customFormat="false" ht="15" hidden="false" customHeight="false" outlineLevel="0" collapsed="false">
      <c r="A828" s="87" t="s">
        <v>124</v>
      </c>
      <c r="B828" s="87"/>
      <c r="C828" s="88" t="n">
        <f aca="false">SUM(C825:C827)</f>
        <v>464792</v>
      </c>
      <c r="D828" s="88" t="n">
        <f aca="false">SUM(D825:D827)</f>
        <v>0</v>
      </c>
      <c r="E828" s="88" t="n">
        <f aca="false">SUM(E825:E827)</f>
        <v>0</v>
      </c>
      <c r="F828" s="88" t="n">
        <f aca="false">SUM(F825:F827)</f>
        <v>0</v>
      </c>
      <c r="G828" s="88" t="n">
        <f aca="false">SUM(G825:G827)</f>
        <v>0</v>
      </c>
      <c r="H828" s="88" t="n">
        <f aca="false">SUM(H825:H827)</f>
        <v>0</v>
      </c>
      <c r="I828" s="88" t="n">
        <f aca="false">SUM(I825:I827)</f>
        <v>0</v>
      </c>
      <c r="J828" s="88" t="n">
        <f aca="false">SUM(J825:J827)</f>
        <v>0</v>
      </c>
      <c r="K828" s="88" t="n">
        <f aca="false">SUM(K825:K827)</f>
        <v>0</v>
      </c>
      <c r="L828" s="88" t="n">
        <f aca="false">SUM(L825:L827)</f>
        <v>0</v>
      </c>
      <c r="M828" s="88" t="n">
        <f aca="false">SUM(M825:M827)</f>
        <v>0</v>
      </c>
      <c r="N828" s="89" t="n">
        <f aca="false">SUM(N825:N827)</f>
        <v>464792</v>
      </c>
    </row>
    <row r="829" customFormat="false" ht="15" hidden="false" customHeight="true" outlineLevel="0" collapsed="false">
      <c r="A829" s="75" t="n">
        <v>85204</v>
      </c>
      <c r="B829" s="19" t="s">
        <v>136</v>
      </c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19"/>
    </row>
    <row r="830" customFormat="false" ht="24" hidden="false" customHeight="true" outlineLevel="0" collapsed="false">
      <c r="A830" s="75"/>
      <c r="B830" s="43" t="n">
        <v>2320</v>
      </c>
      <c r="C830" s="70" t="n">
        <f aca="false">C822</f>
        <v>161553</v>
      </c>
      <c r="D830" s="70" t="n">
        <f aca="false">D822</f>
        <v>0</v>
      </c>
      <c r="E830" s="70" t="n">
        <f aca="false">E822</f>
        <v>0</v>
      </c>
      <c r="F830" s="70" t="n">
        <f aca="false">F822</f>
        <v>0</v>
      </c>
      <c r="G830" s="70" t="n">
        <f aca="false">G822</f>
        <v>0</v>
      </c>
      <c r="H830" s="70" t="n">
        <f aca="false">H822</f>
        <v>0</v>
      </c>
      <c r="I830" s="70" t="n">
        <f aca="false">I822</f>
        <v>0</v>
      </c>
      <c r="J830" s="70" t="n">
        <f aca="false">J822</f>
        <v>0</v>
      </c>
      <c r="K830" s="70" t="n">
        <f aca="false">K822</f>
        <v>0</v>
      </c>
      <c r="L830" s="70" t="n">
        <f aca="false">L822</f>
        <v>0</v>
      </c>
      <c r="M830" s="70" t="n">
        <f aca="false">M822</f>
        <v>0</v>
      </c>
      <c r="N830" s="90" t="n">
        <f aca="false">SUM(C830:M830)</f>
        <v>161553</v>
      </c>
    </row>
    <row r="831" customFormat="false" ht="15.75" hidden="false" customHeight="true" outlineLevel="0" collapsed="false">
      <c r="A831" s="75"/>
      <c r="B831" s="33" t="n">
        <v>3110</v>
      </c>
      <c r="C831" s="34" t="n">
        <f aca="false">C825</f>
        <v>464792</v>
      </c>
      <c r="D831" s="34" t="n">
        <f aca="false">D825</f>
        <v>0</v>
      </c>
      <c r="E831" s="34" t="n">
        <f aca="false">E825</f>
        <v>0</v>
      </c>
      <c r="F831" s="34" t="n">
        <f aca="false">F825</f>
        <v>0</v>
      </c>
      <c r="G831" s="34" t="n">
        <f aca="false">G825</f>
        <v>0</v>
      </c>
      <c r="H831" s="34" t="n">
        <f aca="false">H825</f>
        <v>0</v>
      </c>
      <c r="I831" s="34" t="n">
        <f aca="false">I825</f>
        <v>0</v>
      </c>
      <c r="J831" s="34" t="n">
        <f aca="false">J825</f>
        <v>0</v>
      </c>
      <c r="K831" s="34" t="n">
        <f aca="false">K825</f>
        <v>0</v>
      </c>
      <c r="L831" s="34" t="n">
        <f aca="false">L825</f>
        <v>0</v>
      </c>
      <c r="M831" s="34" t="n">
        <f aca="false">M825</f>
        <v>0</v>
      </c>
      <c r="N831" s="90" t="n">
        <f aca="false">SUM(C831:M831)</f>
        <v>464792</v>
      </c>
    </row>
    <row r="832" customFormat="false" ht="15.75" hidden="false" customHeight="true" outlineLevel="0" collapsed="false">
      <c r="A832" s="75"/>
      <c r="B832" s="43" t="n">
        <v>4170</v>
      </c>
      <c r="C832" s="70" t="n">
        <f aca="false">C826</f>
        <v>0</v>
      </c>
      <c r="D832" s="70" t="n">
        <f aca="false">D826</f>
        <v>0</v>
      </c>
      <c r="E832" s="70" t="n">
        <f aca="false">E826</f>
        <v>0</v>
      </c>
      <c r="F832" s="70" t="n">
        <f aca="false">F826</f>
        <v>0</v>
      </c>
      <c r="G832" s="70" t="n">
        <f aca="false">G826</f>
        <v>0</v>
      </c>
      <c r="H832" s="70" t="n">
        <f aca="false">H826</f>
        <v>0</v>
      </c>
      <c r="I832" s="70" t="n">
        <f aca="false">I826</f>
        <v>0</v>
      </c>
      <c r="J832" s="70" t="n">
        <f aca="false">J826</f>
        <v>0</v>
      </c>
      <c r="K832" s="70" t="n">
        <f aca="false">K826</f>
        <v>0</v>
      </c>
      <c r="L832" s="70" t="n">
        <f aca="false">L826</f>
        <v>0</v>
      </c>
      <c r="M832" s="70" t="n">
        <f aca="false">M826</f>
        <v>0</v>
      </c>
      <c r="N832" s="90" t="n">
        <f aca="false">SUM(C832:M832)</f>
        <v>0</v>
      </c>
    </row>
    <row r="833" customFormat="false" ht="15.75" hidden="false" customHeight="true" outlineLevel="0" collapsed="false">
      <c r="A833" s="75"/>
      <c r="B833" s="94" t="n">
        <v>4210</v>
      </c>
      <c r="C833" s="95" t="n">
        <f aca="false">C827</f>
        <v>0</v>
      </c>
      <c r="D833" s="95" t="n">
        <f aca="false">D827</f>
        <v>0</v>
      </c>
      <c r="E833" s="95" t="n">
        <f aca="false">E827</f>
        <v>0</v>
      </c>
      <c r="F833" s="95" t="n">
        <f aca="false">F827</f>
        <v>0</v>
      </c>
      <c r="G833" s="95" t="n">
        <f aca="false">G827</f>
        <v>0</v>
      </c>
      <c r="H833" s="95" t="n">
        <f aca="false">H827</f>
        <v>0</v>
      </c>
      <c r="I833" s="95" t="n">
        <f aca="false">I827</f>
        <v>0</v>
      </c>
      <c r="J833" s="95" t="n">
        <f aca="false">J827</f>
        <v>0</v>
      </c>
      <c r="K833" s="95" t="n">
        <f aca="false">K827</f>
        <v>0</v>
      </c>
      <c r="L833" s="95" t="n">
        <f aca="false">L827</f>
        <v>0</v>
      </c>
      <c r="M833" s="95" t="n">
        <f aca="false">M827</f>
        <v>0</v>
      </c>
      <c r="N833" s="90" t="n">
        <f aca="false">SUM(C833:M833)</f>
        <v>0</v>
      </c>
    </row>
    <row r="834" customFormat="false" ht="15" hidden="false" customHeight="false" outlineLevel="0" collapsed="false">
      <c r="A834" s="57" t="n">
        <v>85204</v>
      </c>
      <c r="B834" s="57"/>
      <c r="C834" s="74" t="n">
        <f aca="false">SUM(C830:C833)</f>
        <v>626345</v>
      </c>
      <c r="D834" s="74" t="n">
        <f aca="false">SUM(D830:D833)</f>
        <v>0</v>
      </c>
      <c r="E834" s="74" t="n">
        <f aca="false">SUM(E830:E833)</f>
        <v>0</v>
      </c>
      <c r="F834" s="74" t="n">
        <f aca="false">SUM(F830:F833)</f>
        <v>0</v>
      </c>
      <c r="G834" s="74" t="n">
        <f aca="false">SUM(G830:G833)</f>
        <v>0</v>
      </c>
      <c r="H834" s="74" t="n">
        <f aca="false">SUM(H830:H833)</f>
        <v>0</v>
      </c>
      <c r="I834" s="74" t="n">
        <f aca="false">SUM(I830:I833)</f>
        <v>0</v>
      </c>
      <c r="J834" s="74" t="n">
        <f aca="false">SUM(J830:J833)</f>
        <v>0</v>
      </c>
      <c r="K834" s="74" t="n">
        <f aca="false">SUM(K830:K833)</f>
        <v>0</v>
      </c>
      <c r="L834" s="74" t="n">
        <f aca="false">SUM(L830:L833)</f>
        <v>0</v>
      </c>
      <c r="M834" s="74" t="n">
        <f aca="false">SUM(M830:M833)</f>
        <v>0</v>
      </c>
      <c r="N834" s="28" t="n">
        <f aca="false">SUM(N830:N833)</f>
        <v>626345</v>
      </c>
      <c r="O834" s="0" t="s">
        <v>8</v>
      </c>
    </row>
    <row r="835" customFormat="false" ht="14.25" hidden="false" customHeight="true" outlineLevel="0" collapsed="false">
      <c r="A835" s="75" t="n">
        <v>85218</v>
      </c>
      <c r="B835" s="19" t="s">
        <v>137</v>
      </c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19"/>
    </row>
    <row r="836" customFormat="false" ht="12.75" hidden="false" customHeight="false" outlineLevel="0" collapsed="false">
      <c r="A836" s="75"/>
      <c r="B836" s="60" t="n">
        <v>3020</v>
      </c>
      <c r="C836" s="70" t="n">
        <v>1400</v>
      </c>
      <c r="D836" s="45"/>
      <c r="E836" s="45"/>
      <c r="F836" s="46"/>
      <c r="G836" s="46"/>
      <c r="H836" s="46"/>
      <c r="I836" s="46"/>
      <c r="J836" s="46"/>
      <c r="K836" s="46"/>
      <c r="L836" s="46"/>
      <c r="M836" s="71"/>
      <c r="N836" s="80" t="n">
        <f aca="false">SUM(C836:M836)</f>
        <v>1400</v>
      </c>
    </row>
    <row r="837" customFormat="false" ht="12.75" hidden="false" customHeight="false" outlineLevel="0" collapsed="false">
      <c r="A837" s="75"/>
      <c r="B837" s="43" t="n">
        <v>4010</v>
      </c>
      <c r="C837" s="70" t="n">
        <v>283200</v>
      </c>
      <c r="D837" s="45"/>
      <c r="E837" s="45"/>
      <c r="F837" s="46"/>
      <c r="G837" s="46"/>
      <c r="H837" s="46"/>
      <c r="I837" s="46"/>
      <c r="J837" s="46"/>
      <c r="K837" s="46"/>
      <c r="L837" s="46"/>
      <c r="M837" s="71"/>
      <c r="N837" s="80" t="n">
        <f aca="false">SUM(C837:M837)</f>
        <v>283200</v>
      </c>
    </row>
    <row r="838" customFormat="false" ht="12.75" hidden="false" customHeight="true" outlineLevel="0" collapsed="false">
      <c r="A838" s="75"/>
      <c r="B838" s="43" t="n">
        <v>4040</v>
      </c>
      <c r="C838" s="70" t="n">
        <v>21500</v>
      </c>
      <c r="D838" s="45"/>
      <c r="E838" s="45"/>
      <c r="F838" s="46"/>
      <c r="G838" s="46"/>
      <c r="H838" s="46"/>
      <c r="I838" s="46"/>
      <c r="J838" s="46"/>
      <c r="K838" s="46"/>
      <c r="L838" s="46"/>
      <c r="M838" s="71"/>
      <c r="N838" s="80" t="n">
        <f aca="false">SUM(C838:M838)</f>
        <v>21500</v>
      </c>
    </row>
    <row r="839" customFormat="false" ht="15" hidden="false" customHeight="true" outlineLevel="0" collapsed="false">
      <c r="A839" s="75"/>
      <c r="B839" s="43" t="n">
        <v>4110</v>
      </c>
      <c r="C839" s="70" t="n">
        <v>48600</v>
      </c>
      <c r="D839" s="45"/>
      <c r="E839" s="45"/>
      <c r="F839" s="46"/>
      <c r="G839" s="46"/>
      <c r="H839" s="46"/>
      <c r="I839" s="46"/>
      <c r="J839" s="46"/>
      <c r="K839" s="46"/>
      <c r="L839" s="46"/>
      <c r="M839" s="71"/>
      <c r="N839" s="80" t="n">
        <f aca="false">SUM(C839:M839)</f>
        <v>48600</v>
      </c>
    </row>
    <row r="840" customFormat="false" ht="12.75" hidden="false" customHeight="true" outlineLevel="0" collapsed="false">
      <c r="A840" s="75"/>
      <c r="B840" s="43" t="n">
        <v>4120</v>
      </c>
      <c r="C840" s="70" t="n">
        <v>7500</v>
      </c>
      <c r="D840" s="45"/>
      <c r="E840" s="45"/>
      <c r="F840" s="46"/>
      <c r="G840" s="46"/>
      <c r="H840" s="46"/>
      <c r="I840" s="46"/>
      <c r="J840" s="46"/>
      <c r="K840" s="46"/>
      <c r="L840" s="46"/>
      <c r="M840" s="71"/>
      <c r="N840" s="80" t="n">
        <f aca="false">SUM(C840:M840)</f>
        <v>7500</v>
      </c>
    </row>
    <row r="841" customFormat="false" ht="12.75" hidden="false" customHeight="true" outlineLevel="0" collapsed="false">
      <c r="A841" s="75"/>
      <c r="B841" s="43" t="n">
        <v>4170</v>
      </c>
      <c r="C841" s="70" t="n">
        <v>1300</v>
      </c>
      <c r="D841" s="45"/>
      <c r="E841" s="45"/>
      <c r="F841" s="46"/>
      <c r="G841" s="46"/>
      <c r="H841" s="46"/>
      <c r="I841" s="46"/>
      <c r="J841" s="46"/>
      <c r="K841" s="46"/>
      <c r="L841" s="46"/>
      <c r="M841" s="71"/>
      <c r="N841" s="80" t="n">
        <f aca="false">SUM(C841:M841)</f>
        <v>1300</v>
      </c>
    </row>
    <row r="842" customFormat="false" ht="12.75" hidden="false" customHeight="true" outlineLevel="0" collapsed="false">
      <c r="A842" s="75"/>
      <c r="B842" s="43" t="n">
        <v>4210</v>
      </c>
      <c r="C842" s="70" t="n">
        <v>10900</v>
      </c>
      <c r="D842" s="45"/>
      <c r="E842" s="45"/>
      <c r="F842" s="46"/>
      <c r="G842" s="46"/>
      <c r="H842" s="46"/>
      <c r="I842" s="46"/>
      <c r="J842" s="46"/>
      <c r="K842" s="46"/>
      <c r="L842" s="46"/>
      <c r="M842" s="71"/>
      <c r="N842" s="80" t="n">
        <f aca="false">SUM(C842:M842)</f>
        <v>10900</v>
      </c>
    </row>
    <row r="843" customFormat="false" ht="12.75" hidden="false" customHeight="true" outlineLevel="0" collapsed="false">
      <c r="A843" s="75"/>
      <c r="B843" s="43" t="n">
        <v>4270</v>
      </c>
      <c r="C843" s="70" t="n">
        <v>600</v>
      </c>
      <c r="D843" s="45"/>
      <c r="E843" s="45"/>
      <c r="F843" s="46"/>
      <c r="G843" s="46"/>
      <c r="H843" s="46"/>
      <c r="I843" s="46"/>
      <c r="J843" s="46"/>
      <c r="K843" s="46"/>
      <c r="L843" s="46"/>
      <c r="M843" s="71"/>
      <c r="N843" s="80" t="n">
        <f aca="false">SUM(C843:M843)</f>
        <v>600</v>
      </c>
    </row>
    <row r="844" customFormat="false" ht="12.75" hidden="false" customHeight="true" outlineLevel="0" collapsed="false">
      <c r="A844" s="75"/>
      <c r="B844" s="43" t="n">
        <v>4280</v>
      </c>
      <c r="C844" s="70" t="n">
        <v>400</v>
      </c>
      <c r="D844" s="45"/>
      <c r="E844" s="45"/>
      <c r="F844" s="46"/>
      <c r="G844" s="46"/>
      <c r="H844" s="46"/>
      <c r="I844" s="46"/>
      <c r="J844" s="46"/>
      <c r="K844" s="46"/>
      <c r="L844" s="46"/>
      <c r="M844" s="71"/>
      <c r="N844" s="80" t="n">
        <f aca="false">SUM(C844:M844)</f>
        <v>400</v>
      </c>
    </row>
    <row r="845" customFormat="false" ht="12.75" hidden="false" customHeight="true" outlineLevel="0" collapsed="false">
      <c r="A845" s="75"/>
      <c r="B845" s="43" t="n">
        <v>4300</v>
      </c>
      <c r="C845" s="70" t="n">
        <v>25000</v>
      </c>
      <c r="D845" s="45"/>
      <c r="E845" s="45"/>
      <c r="F845" s="46"/>
      <c r="G845" s="46"/>
      <c r="H845" s="46"/>
      <c r="I845" s="46"/>
      <c r="J845" s="46"/>
      <c r="K845" s="46"/>
      <c r="L845" s="46"/>
      <c r="M845" s="71"/>
      <c r="N845" s="80" t="n">
        <f aca="false">SUM(C845:M845)</f>
        <v>25000</v>
      </c>
    </row>
    <row r="846" customFormat="false" ht="12.75" hidden="false" customHeight="false" outlineLevel="0" collapsed="false">
      <c r="A846" s="75"/>
      <c r="B846" s="43" t="n">
        <v>4350</v>
      </c>
      <c r="C846" s="70" t="n">
        <v>1000</v>
      </c>
      <c r="D846" s="45"/>
      <c r="E846" s="45"/>
      <c r="F846" s="46"/>
      <c r="G846" s="46"/>
      <c r="H846" s="46"/>
      <c r="I846" s="46"/>
      <c r="J846" s="46"/>
      <c r="K846" s="46"/>
      <c r="L846" s="46"/>
      <c r="M846" s="71"/>
      <c r="N846" s="80" t="n">
        <f aca="false">SUM(C846:M846)</f>
        <v>1000</v>
      </c>
    </row>
    <row r="847" customFormat="false" ht="12.75" hidden="false" customHeight="false" outlineLevel="0" collapsed="false">
      <c r="A847" s="75"/>
      <c r="B847" s="43" t="n">
        <v>4370</v>
      </c>
      <c r="C847" s="70" t="n">
        <v>2800</v>
      </c>
      <c r="D847" s="45"/>
      <c r="E847" s="45"/>
      <c r="F847" s="46"/>
      <c r="G847" s="46"/>
      <c r="H847" s="46"/>
      <c r="I847" s="46"/>
      <c r="J847" s="46"/>
      <c r="K847" s="46"/>
      <c r="L847" s="46"/>
      <c r="M847" s="71"/>
      <c r="N847" s="80" t="n">
        <f aca="false">SUM(C847:M847)</f>
        <v>2800</v>
      </c>
    </row>
    <row r="848" customFormat="false" ht="12.75" hidden="false" customHeight="false" outlineLevel="0" collapsed="false">
      <c r="A848" s="75"/>
      <c r="B848" s="43" t="n">
        <v>4400</v>
      </c>
      <c r="C848" s="70" t="n">
        <v>5800</v>
      </c>
      <c r="D848" s="45"/>
      <c r="E848" s="45"/>
      <c r="F848" s="46"/>
      <c r="G848" s="46"/>
      <c r="H848" s="46"/>
      <c r="I848" s="46"/>
      <c r="J848" s="46"/>
      <c r="K848" s="46"/>
      <c r="L848" s="46"/>
      <c r="M848" s="71"/>
      <c r="N848" s="80" t="n">
        <f aca="false">SUM(C848:M848)</f>
        <v>5800</v>
      </c>
    </row>
    <row r="849" customFormat="false" ht="12.75" hidden="false" customHeight="true" outlineLevel="0" collapsed="false">
      <c r="A849" s="75"/>
      <c r="B849" s="43" t="n">
        <v>4410</v>
      </c>
      <c r="C849" s="70" t="n">
        <v>3800</v>
      </c>
      <c r="D849" s="45"/>
      <c r="E849" s="45"/>
      <c r="F849" s="46"/>
      <c r="G849" s="46"/>
      <c r="H849" s="46"/>
      <c r="I849" s="46"/>
      <c r="J849" s="46"/>
      <c r="K849" s="46"/>
      <c r="L849" s="46"/>
      <c r="M849" s="71"/>
      <c r="N849" s="80" t="n">
        <f aca="false">SUM(C849:M849)</f>
        <v>3800</v>
      </c>
    </row>
    <row r="850" customFormat="false" ht="12.75" hidden="false" customHeight="true" outlineLevel="0" collapsed="false">
      <c r="A850" s="75"/>
      <c r="B850" s="43" t="n">
        <v>4430</v>
      </c>
      <c r="C850" s="70" t="n">
        <v>500</v>
      </c>
      <c r="D850" s="45"/>
      <c r="E850" s="45"/>
      <c r="F850" s="46"/>
      <c r="G850" s="46"/>
      <c r="H850" s="46"/>
      <c r="I850" s="46"/>
      <c r="J850" s="46"/>
      <c r="K850" s="46"/>
      <c r="L850" s="46"/>
      <c r="M850" s="71"/>
      <c r="N850" s="80" t="n">
        <f aca="false">SUM(C850:M850)</f>
        <v>500</v>
      </c>
    </row>
    <row r="851" customFormat="false" ht="13.5" hidden="false" customHeight="true" outlineLevel="0" collapsed="false">
      <c r="A851" s="75"/>
      <c r="B851" s="33" t="n">
        <v>4440</v>
      </c>
      <c r="C851" s="34" t="n">
        <v>9500</v>
      </c>
      <c r="D851" s="35"/>
      <c r="E851" s="35"/>
      <c r="F851" s="36"/>
      <c r="G851" s="36"/>
      <c r="H851" s="36"/>
      <c r="I851" s="36"/>
      <c r="J851" s="36"/>
      <c r="K851" s="36"/>
      <c r="L851" s="36"/>
      <c r="M851" s="37"/>
      <c r="N851" s="80" t="n">
        <f aca="false">SUM(C851:M851)</f>
        <v>9500</v>
      </c>
    </row>
    <row r="852" customFormat="false" ht="12.75" hidden="false" customHeight="false" outlineLevel="0" collapsed="false">
      <c r="A852" s="75"/>
      <c r="B852" s="43" t="n">
        <v>4700</v>
      </c>
      <c r="C852" s="70" t="n">
        <v>1200</v>
      </c>
      <c r="D852" s="45"/>
      <c r="E852" s="45"/>
      <c r="F852" s="46"/>
      <c r="G852" s="46"/>
      <c r="H852" s="46"/>
      <c r="I852" s="46"/>
      <c r="J852" s="46"/>
      <c r="K852" s="46"/>
      <c r="L852" s="46"/>
      <c r="M852" s="71"/>
      <c r="N852" s="80" t="n">
        <f aca="false">SUM(C852:M852)</f>
        <v>1200</v>
      </c>
    </row>
    <row r="853" customFormat="false" ht="12.75" hidden="false" customHeight="false" outlineLevel="0" collapsed="false">
      <c r="A853" s="75"/>
      <c r="B853" s="43" t="n">
        <v>4740</v>
      </c>
      <c r="C853" s="70" t="n">
        <v>1300</v>
      </c>
      <c r="D853" s="45"/>
      <c r="E853" s="45"/>
      <c r="F853" s="46"/>
      <c r="G853" s="46"/>
      <c r="H853" s="46"/>
      <c r="I853" s="46"/>
      <c r="J853" s="46"/>
      <c r="K853" s="46"/>
      <c r="L853" s="46"/>
      <c r="M853" s="71"/>
      <c r="N853" s="80" t="n">
        <f aca="false">SUM(C853:M853)</f>
        <v>1300</v>
      </c>
    </row>
    <row r="854" customFormat="false" ht="13.5" hidden="false" customHeight="false" outlineLevel="0" collapsed="false">
      <c r="A854" s="75"/>
      <c r="B854" s="140" t="n">
        <v>4750</v>
      </c>
      <c r="C854" s="141" t="n">
        <v>1200</v>
      </c>
      <c r="D854" s="142"/>
      <c r="E854" s="142"/>
      <c r="F854" s="143"/>
      <c r="G854" s="143"/>
      <c r="H854" s="143"/>
      <c r="I854" s="143"/>
      <c r="J854" s="143"/>
      <c r="K854" s="143"/>
      <c r="L854" s="143"/>
      <c r="M854" s="144"/>
      <c r="N854" s="80" t="n">
        <f aca="false">SUM(C854:M854)</f>
        <v>1200</v>
      </c>
    </row>
    <row r="855" customFormat="false" ht="15" hidden="false" customHeight="false" outlineLevel="0" collapsed="false">
      <c r="A855" s="57" t="n">
        <v>85218</v>
      </c>
      <c r="B855" s="57"/>
      <c r="C855" s="39" t="n">
        <f aca="false">SUM(C836:C854)</f>
        <v>427500</v>
      </c>
      <c r="D855" s="39" t="n">
        <f aca="false">SUM(D836:D854)</f>
        <v>0</v>
      </c>
      <c r="E855" s="39" t="n">
        <f aca="false">SUM(E836:E854)</f>
        <v>0</v>
      </c>
      <c r="F855" s="39" t="n">
        <f aca="false">SUM(F836:F854)</f>
        <v>0</v>
      </c>
      <c r="G855" s="39" t="n">
        <f aca="false">SUM(G836:G854)</f>
        <v>0</v>
      </c>
      <c r="H855" s="39" t="n">
        <f aca="false">SUM(H836:H854)</f>
        <v>0</v>
      </c>
      <c r="I855" s="39" t="n">
        <f aca="false">SUM(I836:I854)</f>
        <v>0</v>
      </c>
      <c r="J855" s="39" t="n">
        <f aca="false">SUM(J836:J854)</f>
        <v>0</v>
      </c>
      <c r="K855" s="39" t="n">
        <f aca="false">SUM(K836:K854)</f>
        <v>0</v>
      </c>
      <c r="L855" s="39" t="n">
        <f aca="false">SUM(L836:L854)</f>
        <v>0</v>
      </c>
      <c r="M855" s="39" t="n">
        <f aca="false">SUM(M836:M854)</f>
        <v>0</v>
      </c>
      <c r="N855" s="40" t="n">
        <f aca="false">SUM(N836:N854)</f>
        <v>427500</v>
      </c>
      <c r="O855" s="0" t="s">
        <v>8</v>
      </c>
    </row>
    <row r="856" customFormat="false" ht="26.25" hidden="false" customHeight="true" outlineLevel="0" collapsed="false">
      <c r="A856" s="66" t="n">
        <v>85220</v>
      </c>
      <c r="B856" s="19" t="s">
        <v>138</v>
      </c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</row>
    <row r="857" customFormat="false" ht="15" hidden="false" customHeight="true" outlineLevel="0" collapsed="false">
      <c r="A857" s="66"/>
      <c r="B857" s="43" t="n">
        <v>4110</v>
      </c>
      <c r="C857" s="70" t="n">
        <v>800</v>
      </c>
      <c r="D857" s="45"/>
      <c r="E857" s="45"/>
      <c r="F857" s="46"/>
      <c r="G857" s="46"/>
      <c r="H857" s="46"/>
      <c r="I857" s="46"/>
      <c r="J857" s="46"/>
      <c r="K857" s="46"/>
      <c r="L857" s="46"/>
      <c r="M857" s="71"/>
      <c r="N857" s="80" t="n">
        <f aca="false">SUM(C857:M857)</f>
        <v>800</v>
      </c>
    </row>
    <row r="858" customFormat="false" ht="15" hidden="false" customHeight="true" outlineLevel="0" collapsed="false">
      <c r="A858" s="66"/>
      <c r="B858" s="43" t="n">
        <v>4120</v>
      </c>
      <c r="C858" s="70" t="n">
        <v>200</v>
      </c>
      <c r="D858" s="45"/>
      <c r="E858" s="45"/>
      <c r="F858" s="46"/>
      <c r="G858" s="46"/>
      <c r="H858" s="46"/>
      <c r="I858" s="46"/>
      <c r="J858" s="46"/>
      <c r="K858" s="46"/>
      <c r="L858" s="46"/>
      <c r="M858" s="71"/>
      <c r="N858" s="80" t="n">
        <f aca="false">SUM(C858:M858)</f>
        <v>200</v>
      </c>
    </row>
    <row r="859" customFormat="false" ht="15" hidden="false" customHeight="true" outlineLevel="0" collapsed="false">
      <c r="A859" s="66"/>
      <c r="B859" s="43" t="n">
        <v>4170</v>
      </c>
      <c r="C859" s="70" t="n">
        <v>9000</v>
      </c>
      <c r="D859" s="45"/>
      <c r="E859" s="45"/>
      <c r="F859" s="46"/>
      <c r="G859" s="46"/>
      <c r="H859" s="46"/>
      <c r="I859" s="46"/>
      <c r="J859" s="46"/>
      <c r="K859" s="46"/>
      <c r="L859" s="46"/>
      <c r="M859" s="71"/>
      <c r="N859" s="80" t="n">
        <f aca="false">SUM(C859:M859)</f>
        <v>9000</v>
      </c>
    </row>
    <row r="860" customFormat="false" ht="15" hidden="false" customHeight="true" outlineLevel="0" collapsed="false">
      <c r="A860" s="66"/>
      <c r="B860" s="33" t="n">
        <v>4210</v>
      </c>
      <c r="C860" s="34" t="n">
        <v>0</v>
      </c>
      <c r="D860" s="35"/>
      <c r="E860" s="35" t="n">
        <v>200</v>
      </c>
      <c r="F860" s="36"/>
      <c r="G860" s="36"/>
      <c r="H860" s="36"/>
      <c r="I860" s="36"/>
      <c r="J860" s="36"/>
      <c r="K860" s="36"/>
      <c r="L860" s="36"/>
      <c r="M860" s="37"/>
      <c r="N860" s="80" t="n">
        <f aca="false">SUM(C860:M860)</f>
        <v>200</v>
      </c>
    </row>
    <row r="861" customFormat="false" ht="15" hidden="false" customHeight="true" outlineLevel="0" collapsed="false">
      <c r="A861" s="66"/>
      <c r="B861" s="33" t="n">
        <v>4280</v>
      </c>
      <c r="C861" s="34" t="n">
        <v>0</v>
      </c>
      <c r="D861" s="35"/>
      <c r="E861" s="35"/>
      <c r="F861" s="36"/>
      <c r="G861" s="36"/>
      <c r="H861" s="36"/>
      <c r="I861" s="36"/>
      <c r="J861" s="36"/>
      <c r="K861" s="36"/>
      <c r="L861" s="36"/>
      <c r="M861" s="37"/>
      <c r="N861" s="80" t="n">
        <f aca="false">SUM(C861:M861)</f>
        <v>0</v>
      </c>
    </row>
    <row r="862" customFormat="false" ht="15" hidden="false" customHeight="true" outlineLevel="0" collapsed="false">
      <c r="A862" s="66"/>
      <c r="B862" s="33" t="n">
        <v>4300</v>
      </c>
      <c r="C862" s="34" t="n">
        <v>22500</v>
      </c>
      <c r="D862" s="35"/>
      <c r="E862" s="35" t="n">
        <v>-200</v>
      </c>
      <c r="F862" s="36"/>
      <c r="G862" s="36"/>
      <c r="H862" s="36"/>
      <c r="I862" s="36"/>
      <c r="J862" s="36"/>
      <c r="K862" s="36"/>
      <c r="L862" s="36"/>
      <c r="M862" s="37"/>
      <c r="N862" s="80" t="n">
        <f aca="false">SUM(C862:M862)</f>
        <v>22300</v>
      </c>
    </row>
    <row r="863" customFormat="false" ht="15" hidden="false" customHeight="true" outlineLevel="0" collapsed="false">
      <c r="A863" s="66"/>
      <c r="B863" s="33" t="n">
        <v>4350</v>
      </c>
      <c r="C863" s="34" t="n">
        <v>0</v>
      </c>
      <c r="D863" s="35"/>
      <c r="E863" s="35"/>
      <c r="F863" s="36"/>
      <c r="G863" s="36"/>
      <c r="H863" s="36"/>
      <c r="I863" s="36"/>
      <c r="J863" s="36"/>
      <c r="K863" s="36"/>
      <c r="L863" s="36"/>
      <c r="M863" s="37"/>
      <c r="N863" s="80" t="n">
        <f aca="false">SUM(C863:M863)</f>
        <v>0</v>
      </c>
    </row>
    <row r="864" customFormat="false" ht="15" hidden="false" customHeight="true" outlineLevel="0" collapsed="false">
      <c r="A864" s="66"/>
      <c r="B864" s="33" t="n">
        <v>4370</v>
      </c>
      <c r="C864" s="34" t="n">
        <v>0</v>
      </c>
      <c r="D864" s="35"/>
      <c r="E864" s="35"/>
      <c r="F864" s="36"/>
      <c r="G864" s="36"/>
      <c r="H864" s="36"/>
      <c r="I864" s="36"/>
      <c r="J864" s="36"/>
      <c r="K864" s="36"/>
      <c r="L864" s="36"/>
      <c r="M864" s="37"/>
      <c r="N864" s="80" t="n">
        <f aca="false">SUM(C864:M864)</f>
        <v>0</v>
      </c>
    </row>
    <row r="865" customFormat="false" ht="15" hidden="false" customHeight="true" outlineLevel="0" collapsed="false">
      <c r="A865" s="66"/>
      <c r="B865" s="33" t="n">
        <v>4740</v>
      </c>
      <c r="C865" s="34" t="n">
        <v>0</v>
      </c>
      <c r="D865" s="35"/>
      <c r="E865" s="35"/>
      <c r="F865" s="36"/>
      <c r="G865" s="36"/>
      <c r="H865" s="36"/>
      <c r="I865" s="36"/>
      <c r="J865" s="36"/>
      <c r="K865" s="36"/>
      <c r="L865" s="36"/>
      <c r="M865" s="37" t="n">
        <v>0</v>
      </c>
      <c r="N865" s="80" t="n">
        <f aca="false">SUM(C865:M865)</f>
        <v>0</v>
      </c>
    </row>
    <row r="866" customFormat="false" ht="15" hidden="false" customHeight="false" outlineLevel="0" collapsed="false">
      <c r="A866" s="57" t="n">
        <v>85220</v>
      </c>
      <c r="B866" s="57"/>
      <c r="C866" s="39" t="n">
        <f aca="false">SUM(C857:C865)</f>
        <v>32500</v>
      </c>
      <c r="D866" s="39" t="n">
        <f aca="false">SUM(D857:D865)</f>
        <v>0</v>
      </c>
      <c r="E866" s="39" t="n">
        <f aca="false">SUM(E857:E865)</f>
        <v>0</v>
      </c>
      <c r="F866" s="39" t="n">
        <f aca="false">SUM(F857:F865)</f>
        <v>0</v>
      </c>
      <c r="G866" s="39" t="n">
        <f aca="false">SUM(G857:G865)</f>
        <v>0</v>
      </c>
      <c r="H866" s="39" t="n">
        <f aca="false">SUM(H857:H865)</f>
        <v>0</v>
      </c>
      <c r="I866" s="39" t="n">
        <f aca="false">SUM(I857:I865)</f>
        <v>0</v>
      </c>
      <c r="J866" s="39" t="n">
        <f aca="false">SUM(J857:J865)</f>
        <v>0</v>
      </c>
      <c r="K866" s="39" t="n">
        <f aca="false">SUM(K857:K865)</f>
        <v>0</v>
      </c>
      <c r="L866" s="39" t="n">
        <f aca="false">SUM(L857:L865)</f>
        <v>0</v>
      </c>
      <c r="M866" s="39" t="n">
        <f aca="false">SUM(M857:M865)</f>
        <v>0</v>
      </c>
      <c r="N866" s="40" t="n">
        <f aca="false">SUM(N857:N865)</f>
        <v>32500</v>
      </c>
      <c r="O866" s="0" t="s">
        <v>8</v>
      </c>
    </row>
    <row r="867" customFormat="false" ht="14.25" hidden="false" customHeight="true" outlineLevel="0" collapsed="false">
      <c r="A867" s="75" t="n">
        <v>85278</v>
      </c>
      <c r="B867" s="19" t="s">
        <v>139</v>
      </c>
      <c r="C867" s="19"/>
      <c r="D867" s="19"/>
      <c r="E867" s="19"/>
      <c r="F867" s="19"/>
      <c r="G867" s="19"/>
      <c r="H867" s="19"/>
      <c r="I867" s="19"/>
      <c r="J867" s="19"/>
      <c r="K867" s="19"/>
      <c r="L867" s="19"/>
      <c r="M867" s="19"/>
      <c r="N867" s="19"/>
    </row>
    <row r="868" customFormat="false" ht="12.75" hidden="false" customHeight="true" outlineLevel="0" collapsed="false">
      <c r="A868" s="75"/>
      <c r="B868" s="81" t="n">
        <v>2310</v>
      </c>
      <c r="C868" s="82" t="n">
        <v>0</v>
      </c>
      <c r="D868" s="83"/>
      <c r="E868" s="83"/>
      <c r="F868" s="105"/>
      <c r="G868" s="105"/>
      <c r="H868" s="105"/>
      <c r="I868" s="105"/>
      <c r="J868" s="105"/>
      <c r="K868" s="105"/>
      <c r="L868" s="105"/>
      <c r="M868" s="106"/>
      <c r="N868" s="215" t="n">
        <f aca="false">SUM(C868:M868)</f>
        <v>0</v>
      </c>
    </row>
    <row r="869" customFormat="false" ht="12.75" hidden="false" customHeight="true" outlineLevel="0" collapsed="false">
      <c r="A869" s="57" t="n">
        <v>85278</v>
      </c>
      <c r="B869" s="57"/>
      <c r="C869" s="39" t="n">
        <f aca="false">C868</f>
        <v>0</v>
      </c>
      <c r="D869" s="216" t="n">
        <f aca="false">D868</f>
        <v>0</v>
      </c>
      <c r="E869" s="216" t="n">
        <f aca="false">E868</f>
        <v>0</v>
      </c>
      <c r="F869" s="216" t="n">
        <f aca="false">F868</f>
        <v>0</v>
      </c>
      <c r="G869" s="216" t="n">
        <f aca="false">G868</f>
        <v>0</v>
      </c>
      <c r="H869" s="216" t="n">
        <f aca="false">H868</f>
        <v>0</v>
      </c>
      <c r="I869" s="216" t="n">
        <f aca="false">I868</f>
        <v>0</v>
      </c>
      <c r="J869" s="216" t="n">
        <f aca="false">J868</f>
        <v>0</v>
      </c>
      <c r="K869" s="216" t="n">
        <f aca="false">K868</f>
        <v>0</v>
      </c>
      <c r="L869" s="217" t="n">
        <f aca="false">L868</f>
        <v>0</v>
      </c>
      <c r="M869" s="39" t="n">
        <f aca="false">M868</f>
        <v>0</v>
      </c>
      <c r="N869" s="218" t="n">
        <f aca="false">N868</f>
        <v>0</v>
      </c>
    </row>
    <row r="870" customFormat="false" ht="14.25" hidden="false" customHeight="true" outlineLevel="0" collapsed="false">
      <c r="A870" s="84" t="n">
        <v>85295</v>
      </c>
      <c r="B870" s="100" t="s">
        <v>140</v>
      </c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</row>
    <row r="871" customFormat="false" ht="12.75" hidden="false" customHeight="false" outlineLevel="0" collapsed="false">
      <c r="A871" s="84"/>
      <c r="B871" s="43" t="n">
        <v>4110</v>
      </c>
      <c r="C871" s="70" t="n">
        <v>0</v>
      </c>
      <c r="D871" s="45"/>
      <c r="E871" s="45"/>
      <c r="F871" s="46"/>
      <c r="G871" s="46"/>
      <c r="H871" s="46"/>
      <c r="I871" s="46"/>
      <c r="J871" s="46"/>
      <c r="K871" s="46"/>
      <c r="L871" s="46"/>
      <c r="M871" s="71"/>
      <c r="N871" s="85" t="n">
        <f aca="false">SUM(C871:M871)</f>
        <v>0</v>
      </c>
    </row>
    <row r="872" customFormat="false" ht="12.75" hidden="false" customHeight="false" outlineLevel="0" collapsed="false">
      <c r="A872" s="84"/>
      <c r="B872" s="43" t="n">
        <v>4120</v>
      </c>
      <c r="C872" s="70" t="n">
        <v>0</v>
      </c>
      <c r="D872" s="45"/>
      <c r="E872" s="45"/>
      <c r="F872" s="46"/>
      <c r="G872" s="46"/>
      <c r="H872" s="46"/>
      <c r="I872" s="46"/>
      <c r="J872" s="46"/>
      <c r="K872" s="46"/>
      <c r="L872" s="46"/>
      <c r="M872" s="71"/>
      <c r="N872" s="85" t="n">
        <f aca="false">SUM(C872:M872)</f>
        <v>0</v>
      </c>
    </row>
    <row r="873" customFormat="false" ht="12.75" hidden="false" customHeight="false" outlineLevel="0" collapsed="false">
      <c r="A873" s="84"/>
      <c r="B873" s="43" t="n">
        <v>4170</v>
      </c>
      <c r="C873" s="70" t="n">
        <v>0</v>
      </c>
      <c r="D873" s="45"/>
      <c r="E873" s="45"/>
      <c r="F873" s="46"/>
      <c r="G873" s="46"/>
      <c r="H873" s="46"/>
      <c r="I873" s="46"/>
      <c r="J873" s="46"/>
      <c r="K873" s="46"/>
      <c r="L873" s="46"/>
      <c r="M873" s="71"/>
      <c r="N873" s="85" t="n">
        <f aca="false">SUM(C873:M873)</f>
        <v>0</v>
      </c>
    </row>
    <row r="874" customFormat="false" ht="12.75" hidden="false" customHeight="false" outlineLevel="0" collapsed="false">
      <c r="A874" s="84"/>
      <c r="B874" s="33" t="n">
        <v>4210</v>
      </c>
      <c r="C874" s="34" t="n">
        <v>0</v>
      </c>
      <c r="D874" s="35"/>
      <c r="E874" s="35"/>
      <c r="F874" s="36"/>
      <c r="G874" s="36"/>
      <c r="H874" s="36"/>
      <c r="I874" s="36"/>
      <c r="J874" s="36"/>
      <c r="K874" s="36"/>
      <c r="L874" s="36"/>
      <c r="M874" s="37"/>
      <c r="N874" s="85" t="n">
        <f aca="false">SUM(C874:M874)</f>
        <v>0</v>
      </c>
    </row>
    <row r="875" customFormat="false" ht="12.75" hidden="false" customHeight="false" outlineLevel="0" collapsed="false">
      <c r="A875" s="84"/>
      <c r="B875" s="33" t="n">
        <v>4300</v>
      </c>
      <c r="C875" s="34" t="n">
        <v>0</v>
      </c>
      <c r="D875" s="35"/>
      <c r="E875" s="35"/>
      <c r="F875" s="36"/>
      <c r="G875" s="36"/>
      <c r="H875" s="36"/>
      <c r="I875" s="36"/>
      <c r="J875" s="36"/>
      <c r="K875" s="36"/>
      <c r="L875" s="36"/>
      <c r="M875" s="37"/>
      <c r="N875" s="85" t="n">
        <f aca="false">SUM(C875:M875)</f>
        <v>0</v>
      </c>
    </row>
    <row r="876" customFormat="false" ht="12.75" hidden="false" customHeight="false" outlineLevel="0" collapsed="false">
      <c r="A876" s="84"/>
      <c r="B876" s="33" t="n">
        <v>4370</v>
      </c>
      <c r="C876" s="34" t="n">
        <v>0</v>
      </c>
      <c r="D876" s="35"/>
      <c r="E876" s="35"/>
      <c r="F876" s="36"/>
      <c r="G876" s="36"/>
      <c r="H876" s="36"/>
      <c r="I876" s="36"/>
      <c r="J876" s="36"/>
      <c r="K876" s="36"/>
      <c r="L876" s="36"/>
      <c r="M876" s="37"/>
      <c r="N876" s="85" t="n">
        <f aca="false">SUM(C876:M876)</f>
        <v>0</v>
      </c>
    </row>
    <row r="877" customFormat="false" ht="13.5" hidden="false" customHeight="false" outlineLevel="0" collapsed="false">
      <c r="A877" s="84"/>
      <c r="B877" s="33" t="n">
        <v>4740</v>
      </c>
      <c r="C877" s="34" t="n">
        <v>0</v>
      </c>
      <c r="D877" s="35"/>
      <c r="E877" s="35"/>
      <c r="F877" s="36"/>
      <c r="G877" s="36"/>
      <c r="H877" s="36"/>
      <c r="I877" s="36"/>
      <c r="J877" s="36"/>
      <c r="K877" s="36"/>
      <c r="L877" s="36"/>
      <c r="M877" s="37"/>
      <c r="N877" s="85" t="n">
        <f aca="false">SUM(C877:M877)</f>
        <v>0</v>
      </c>
    </row>
    <row r="878" customFormat="false" ht="15" hidden="false" customHeight="false" outlineLevel="0" collapsed="false">
      <c r="A878" s="87" t="n">
        <v>85295</v>
      </c>
      <c r="B878" s="87"/>
      <c r="C878" s="147" t="n">
        <f aca="false">SUM(C871:C877)</f>
        <v>0</v>
      </c>
      <c r="D878" s="147" t="n">
        <f aca="false">SUM(D871:D877)</f>
        <v>0</v>
      </c>
      <c r="E878" s="147" t="n">
        <f aca="false">SUM(E871:E877)</f>
        <v>0</v>
      </c>
      <c r="F878" s="147" t="n">
        <f aca="false">SUM(F871:F877)</f>
        <v>0</v>
      </c>
      <c r="G878" s="147" t="n">
        <f aca="false">SUM(G871:G877)</f>
        <v>0</v>
      </c>
      <c r="H878" s="147" t="n">
        <f aca="false">SUM(H871:H877)</f>
        <v>0</v>
      </c>
      <c r="I878" s="147" t="n">
        <f aca="false">SUM(I871:I877)</f>
        <v>0</v>
      </c>
      <c r="J878" s="147" t="n">
        <f aca="false">SUM(J871:J877)</f>
        <v>0</v>
      </c>
      <c r="K878" s="147" t="n">
        <f aca="false">SUM(K871:K877)</f>
        <v>0</v>
      </c>
      <c r="L878" s="147" t="n">
        <f aca="false">SUM(L871:L877)</f>
        <v>0</v>
      </c>
      <c r="M878" s="147" t="n">
        <f aca="false">SUM(M871:M877)</f>
        <v>0</v>
      </c>
      <c r="N878" s="148" t="n">
        <f aca="false">SUM(N871:N877)</f>
        <v>0</v>
      </c>
    </row>
    <row r="879" customFormat="false" ht="14.25" hidden="false" customHeight="true" outlineLevel="0" collapsed="false">
      <c r="A879" s="213" t="n">
        <v>85295</v>
      </c>
      <c r="B879" s="19" t="s">
        <v>141</v>
      </c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</row>
    <row r="880" customFormat="false" ht="13.5" hidden="false" customHeight="false" outlineLevel="0" collapsed="false">
      <c r="A880" s="213"/>
      <c r="B880" s="43" t="n">
        <v>6060</v>
      </c>
      <c r="C880" s="70" t="n">
        <v>325069</v>
      </c>
      <c r="D880" s="45"/>
      <c r="E880" s="45"/>
      <c r="F880" s="46"/>
      <c r="G880" s="46"/>
      <c r="H880" s="46"/>
      <c r="I880" s="46"/>
      <c r="J880" s="46"/>
      <c r="K880" s="46"/>
      <c r="L880" s="46"/>
      <c r="M880" s="71"/>
      <c r="N880" s="85" t="n">
        <f aca="false">SUM(C880:M880)</f>
        <v>325069</v>
      </c>
    </row>
    <row r="881" customFormat="false" ht="15" hidden="false" customHeight="false" outlineLevel="0" collapsed="false">
      <c r="A881" s="87" t="n">
        <v>85295</v>
      </c>
      <c r="B881" s="87"/>
      <c r="C881" s="147" t="n">
        <f aca="false">SUM(C880:C880)</f>
        <v>325069</v>
      </c>
      <c r="D881" s="147" t="n">
        <f aca="false">SUM(D880:D880)</f>
        <v>0</v>
      </c>
      <c r="E881" s="147" t="n">
        <f aca="false">SUM(E880:E880)</f>
        <v>0</v>
      </c>
      <c r="F881" s="147" t="n">
        <f aca="false">SUM(F880:F880)</f>
        <v>0</v>
      </c>
      <c r="G881" s="147" t="n">
        <f aca="false">SUM(G880:G880)</f>
        <v>0</v>
      </c>
      <c r="H881" s="147" t="n">
        <f aca="false">SUM(H880:H880)</f>
        <v>0</v>
      </c>
      <c r="I881" s="147" t="n">
        <f aca="false">SUM(I880:I880)</f>
        <v>0</v>
      </c>
      <c r="J881" s="147" t="n">
        <f aca="false">SUM(J880:J880)</f>
        <v>0</v>
      </c>
      <c r="K881" s="147" t="n">
        <f aca="false">SUM(K880:K880)</f>
        <v>0</v>
      </c>
      <c r="L881" s="147" t="n">
        <f aca="false">SUM(L880:L880)</f>
        <v>0</v>
      </c>
      <c r="M881" s="147" t="n">
        <f aca="false">SUM(M880:M880)</f>
        <v>0</v>
      </c>
      <c r="N881" s="148" t="n">
        <f aca="false">SUM(N880:N880)</f>
        <v>325069</v>
      </c>
    </row>
    <row r="882" customFormat="false" ht="14.25" hidden="false" customHeight="true" outlineLevel="0" collapsed="false">
      <c r="A882" s="84" t="n">
        <v>85295</v>
      </c>
      <c r="B882" s="19" t="s">
        <v>142</v>
      </c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</row>
    <row r="883" customFormat="false" ht="12.75" hidden="false" customHeight="false" outlineLevel="0" collapsed="false">
      <c r="A883" s="84"/>
      <c r="B883" s="43" t="n">
        <v>4110</v>
      </c>
      <c r="C883" s="70" t="n">
        <v>0</v>
      </c>
      <c r="D883" s="45"/>
      <c r="E883" s="45"/>
      <c r="F883" s="46"/>
      <c r="G883" s="46"/>
      <c r="H883" s="46"/>
      <c r="I883" s="46"/>
      <c r="J883" s="46"/>
      <c r="K883" s="46"/>
      <c r="L883" s="46"/>
      <c r="M883" s="71"/>
      <c r="N883" s="85" t="n">
        <f aca="false">SUM(C883:M883)</f>
        <v>0</v>
      </c>
    </row>
    <row r="884" customFormat="false" ht="12.75" hidden="false" customHeight="false" outlineLevel="0" collapsed="false">
      <c r="A884" s="84"/>
      <c r="B884" s="33" t="n">
        <v>4120</v>
      </c>
      <c r="C884" s="34" t="n">
        <v>0</v>
      </c>
      <c r="D884" s="35"/>
      <c r="E884" s="35"/>
      <c r="F884" s="36"/>
      <c r="G884" s="36"/>
      <c r="H884" s="36"/>
      <c r="I884" s="36"/>
      <c r="J884" s="36"/>
      <c r="K884" s="36"/>
      <c r="L884" s="36"/>
      <c r="M884" s="37"/>
      <c r="N884" s="85" t="n">
        <f aca="false">SUM(C884:M884)</f>
        <v>0</v>
      </c>
    </row>
    <row r="885" customFormat="false" ht="12.75" hidden="false" customHeight="false" outlineLevel="0" collapsed="false">
      <c r="A885" s="84"/>
      <c r="B885" s="33" t="n">
        <v>4170</v>
      </c>
      <c r="C885" s="34" t="n">
        <v>0</v>
      </c>
      <c r="D885" s="35"/>
      <c r="E885" s="35"/>
      <c r="F885" s="36"/>
      <c r="G885" s="36"/>
      <c r="H885" s="36"/>
      <c r="I885" s="36"/>
      <c r="J885" s="36"/>
      <c r="K885" s="36"/>
      <c r="L885" s="36"/>
      <c r="M885" s="37"/>
      <c r="N885" s="85" t="n">
        <f aca="false">SUM(C885:M885)</f>
        <v>0</v>
      </c>
    </row>
    <row r="886" customFormat="false" ht="12.75" hidden="false" customHeight="false" outlineLevel="0" collapsed="false">
      <c r="A886" s="84"/>
      <c r="B886" s="33" t="n">
        <v>4210</v>
      </c>
      <c r="C886" s="34" t="n">
        <v>0</v>
      </c>
      <c r="D886" s="35"/>
      <c r="E886" s="35"/>
      <c r="F886" s="36"/>
      <c r="G886" s="36"/>
      <c r="H886" s="36"/>
      <c r="I886" s="36"/>
      <c r="J886" s="36"/>
      <c r="K886" s="36"/>
      <c r="L886" s="36"/>
      <c r="M886" s="37"/>
      <c r="N886" s="85" t="n">
        <f aca="false">SUM(C886:M886)</f>
        <v>0</v>
      </c>
    </row>
    <row r="887" customFormat="false" ht="12.75" hidden="false" customHeight="false" outlineLevel="0" collapsed="false">
      <c r="A887" s="84"/>
      <c r="B887" s="33" t="n">
        <v>4220</v>
      </c>
      <c r="C887" s="34" t="n">
        <v>0</v>
      </c>
      <c r="D887" s="35"/>
      <c r="E887" s="35"/>
      <c r="F887" s="36"/>
      <c r="G887" s="36"/>
      <c r="H887" s="36"/>
      <c r="I887" s="36"/>
      <c r="J887" s="36"/>
      <c r="K887" s="36"/>
      <c r="L887" s="36"/>
      <c r="M887" s="37"/>
      <c r="N887" s="85" t="n">
        <f aca="false">SUM(C887:M887)</f>
        <v>0</v>
      </c>
    </row>
    <row r="888" customFormat="false" ht="13.5" hidden="false" customHeight="false" outlineLevel="0" collapsed="false">
      <c r="A888" s="84"/>
      <c r="B888" s="33" t="n">
        <v>4300</v>
      </c>
      <c r="C888" s="34" t="n">
        <v>0</v>
      </c>
      <c r="D888" s="35"/>
      <c r="E888" s="35"/>
      <c r="F888" s="36"/>
      <c r="G888" s="36"/>
      <c r="H888" s="36"/>
      <c r="I888" s="36"/>
      <c r="J888" s="36"/>
      <c r="K888" s="36"/>
      <c r="L888" s="36"/>
      <c r="M888" s="37"/>
      <c r="N888" s="85" t="n">
        <f aca="false">SUM(C888:M888)</f>
        <v>0</v>
      </c>
    </row>
    <row r="889" customFormat="false" ht="15" hidden="false" customHeight="false" outlineLevel="0" collapsed="false">
      <c r="A889" s="87" t="n">
        <v>85295</v>
      </c>
      <c r="B889" s="87"/>
      <c r="C889" s="147" t="n">
        <f aca="false">SUM(C883:C888)</f>
        <v>0</v>
      </c>
      <c r="D889" s="147" t="n">
        <f aca="false">SUM(D883:D888)</f>
        <v>0</v>
      </c>
      <c r="E889" s="147" t="n">
        <f aca="false">SUM(E883:E888)</f>
        <v>0</v>
      </c>
      <c r="F889" s="147" t="n">
        <f aca="false">SUM(F883:F888)</f>
        <v>0</v>
      </c>
      <c r="G889" s="147" t="n">
        <f aca="false">SUM(G883:G888)</f>
        <v>0</v>
      </c>
      <c r="H889" s="147" t="n">
        <f aca="false">SUM(H883:H888)</f>
        <v>0</v>
      </c>
      <c r="I889" s="147" t="n">
        <f aca="false">SUM(I883:I888)</f>
        <v>0</v>
      </c>
      <c r="J889" s="147" t="n">
        <f aca="false">SUM(J883:J888)</f>
        <v>0</v>
      </c>
      <c r="K889" s="147" t="n">
        <f aca="false">SUM(K883:K888)</f>
        <v>0</v>
      </c>
      <c r="L889" s="147" t="n">
        <f aca="false">SUM(L883:L888)</f>
        <v>0</v>
      </c>
      <c r="M889" s="147" t="n">
        <f aca="false">SUM(M883:M888)</f>
        <v>0</v>
      </c>
      <c r="N889" s="148" t="n">
        <f aca="false">SUM(N883:N888)</f>
        <v>0</v>
      </c>
    </row>
    <row r="890" customFormat="false" ht="14.25" hidden="false" customHeight="true" outlineLevel="0" collapsed="false">
      <c r="A890" s="66" t="n">
        <v>85295</v>
      </c>
      <c r="B890" s="19" t="s">
        <v>103</v>
      </c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  <c r="N890" s="19"/>
    </row>
    <row r="891" customFormat="false" ht="12.75" hidden="false" customHeight="false" outlineLevel="0" collapsed="false">
      <c r="A891" s="66"/>
      <c r="B891" s="43" t="n">
        <v>4110</v>
      </c>
      <c r="C891" s="70" t="n">
        <f aca="false">C871+C883</f>
        <v>0</v>
      </c>
      <c r="D891" s="70" t="n">
        <f aca="false">D871+D883</f>
        <v>0</v>
      </c>
      <c r="E891" s="70" t="n">
        <f aca="false">E871+E883</f>
        <v>0</v>
      </c>
      <c r="F891" s="70" t="n">
        <f aca="false">F871+F883</f>
        <v>0</v>
      </c>
      <c r="G891" s="70" t="n">
        <f aca="false">G871+G883</f>
        <v>0</v>
      </c>
      <c r="H891" s="70" t="n">
        <f aca="false">H871+H883</f>
        <v>0</v>
      </c>
      <c r="I891" s="70" t="n">
        <f aca="false">I871+I883</f>
        <v>0</v>
      </c>
      <c r="J891" s="70" t="n">
        <f aca="false">J871+J883</f>
        <v>0</v>
      </c>
      <c r="K891" s="70" t="n">
        <f aca="false">K871+K883</f>
        <v>0</v>
      </c>
      <c r="L891" s="70" t="n">
        <f aca="false">L871+L883</f>
        <v>0</v>
      </c>
      <c r="M891" s="70" t="n">
        <f aca="false">M871+M883</f>
        <v>0</v>
      </c>
      <c r="N891" s="90" t="n">
        <f aca="false">SUM(C891:M891)</f>
        <v>0</v>
      </c>
    </row>
    <row r="892" customFormat="false" ht="12.75" hidden="false" customHeight="false" outlineLevel="0" collapsed="false">
      <c r="A892" s="66"/>
      <c r="B892" s="43" t="n">
        <v>4120</v>
      </c>
      <c r="C892" s="70" t="n">
        <f aca="false">C872+C884</f>
        <v>0</v>
      </c>
      <c r="D892" s="70" t="n">
        <f aca="false">D872+D884</f>
        <v>0</v>
      </c>
      <c r="E892" s="70" t="n">
        <f aca="false">E872+E884</f>
        <v>0</v>
      </c>
      <c r="F892" s="70" t="n">
        <f aca="false">F872+F884</f>
        <v>0</v>
      </c>
      <c r="G892" s="70" t="n">
        <f aca="false">G872+G884</f>
        <v>0</v>
      </c>
      <c r="H892" s="70" t="n">
        <f aca="false">H872+H884</f>
        <v>0</v>
      </c>
      <c r="I892" s="70" t="n">
        <f aca="false">I872+I884</f>
        <v>0</v>
      </c>
      <c r="J892" s="70" t="n">
        <f aca="false">J872+J884</f>
        <v>0</v>
      </c>
      <c r="K892" s="70" t="n">
        <f aca="false">K872+K884</f>
        <v>0</v>
      </c>
      <c r="L892" s="70" t="n">
        <f aca="false">L872+L884</f>
        <v>0</v>
      </c>
      <c r="M892" s="70" t="n">
        <f aca="false">M872+M884</f>
        <v>0</v>
      </c>
      <c r="N892" s="90" t="n">
        <f aca="false">SUM(C892:M892)</f>
        <v>0</v>
      </c>
    </row>
    <row r="893" customFormat="false" ht="12.75" hidden="false" customHeight="false" outlineLevel="0" collapsed="false">
      <c r="A893" s="66"/>
      <c r="B893" s="43" t="n">
        <v>4170</v>
      </c>
      <c r="C893" s="70" t="n">
        <f aca="false">C873+C885</f>
        <v>0</v>
      </c>
      <c r="D893" s="70" t="n">
        <f aca="false">D873+D885</f>
        <v>0</v>
      </c>
      <c r="E893" s="70" t="n">
        <f aca="false">E873+E885</f>
        <v>0</v>
      </c>
      <c r="F893" s="70" t="n">
        <f aca="false">F873+F885</f>
        <v>0</v>
      </c>
      <c r="G893" s="70" t="n">
        <f aca="false">G873+G885</f>
        <v>0</v>
      </c>
      <c r="H893" s="70" t="n">
        <f aca="false">H873+H885</f>
        <v>0</v>
      </c>
      <c r="I893" s="70" t="n">
        <f aca="false">I873+I885</f>
        <v>0</v>
      </c>
      <c r="J893" s="70" t="n">
        <f aca="false">J873+J885</f>
        <v>0</v>
      </c>
      <c r="K893" s="70" t="n">
        <f aca="false">K873+K885</f>
        <v>0</v>
      </c>
      <c r="L893" s="70" t="n">
        <f aca="false">L873+L885</f>
        <v>0</v>
      </c>
      <c r="M893" s="70" t="n">
        <f aca="false">M873+M885</f>
        <v>0</v>
      </c>
      <c r="N893" s="90" t="n">
        <f aca="false">SUM(C893:M893)</f>
        <v>0</v>
      </c>
    </row>
    <row r="894" customFormat="false" ht="12.75" hidden="false" customHeight="false" outlineLevel="0" collapsed="false">
      <c r="A894" s="66"/>
      <c r="B894" s="33" t="n">
        <v>4210</v>
      </c>
      <c r="C894" s="70" t="n">
        <f aca="false">C874+C886</f>
        <v>0</v>
      </c>
      <c r="D894" s="70" t="n">
        <f aca="false">D874+D886</f>
        <v>0</v>
      </c>
      <c r="E894" s="70" t="n">
        <f aca="false">E874+E886</f>
        <v>0</v>
      </c>
      <c r="F894" s="70" t="n">
        <f aca="false">F874+F886</f>
        <v>0</v>
      </c>
      <c r="G894" s="70" t="n">
        <f aca="false">G874+G886</f>
        <v>0</v>
      </c>
      <c r="H894" s="70" t="n">
        <f aca="false">H874+H886</f>
        <v>0</v>
      </c>
      <c r="I894" s="70" t="n">
        <f aca="false">I874+I886</f>
        <v>0</v>
      </c>
      <c r="J894" s="70" t="n">
        <f aca="false">J874+J886</f>
        <v>0</v>
      </c>
      <c r="K894" s="70" t="n">
        <f aca="false">K874+K886</f>
        <v>0</v>
      </c>
      <c r="L894" s="70" t="n">
        <f aca="false">L874+L886</f>
        <v>0</v>
      </c>
      <c r="M894" s="70" t="n">
        <f aca="false">M874+M886</f>
        <v>0</v>
      </c>
      <c r="N894" s="90" t="n">
        <f aca="false">SUM(C894:M894)</f>
        <v>0</v>
      </c>
    </row>
    <row r="895" customFormat="false" ht="12.75" hidden="false" customHeight="false" outlineLevel="0" collapsed="false">
      <c r="A895" s="66"/>
      <c r="B895" s="33" t="n">
        <v>4220</v>
      </c>
      <c r="C895" s="70" t="n">
        <f aca="false">C887</f>
        <v>0</v>
      </c>
      <c r="D895" s="70" t="n">
        <f aca="false">D887</f>
        <v>0</v>
      </c>
      <c r="E895" s="70" t="n">
        <f aca="false">E887</f>
        <v>0</v>
      </c>
      <c r="F895" s="70" t="n">
        <f aca="false">F887</f>
        <v>0</v>
      </c>
      <c r="G895" s="70" t="n">
        <f aca="false">G887</f>
        <v>0</v>
      </c>
      <c r="H895" s="70" t="n">
        <f aca="false">H887</f>
        <v>0</v>
      </c>
      <c r="I895" s="70" t="n">
        <f aca="false">I887</f>
        <v>0</v>
      </c>
      <c r="J895" s="70" t="n">
        <f aca="false">J887</f>
        <v>0</v>
      </c>
      <c r="K895" s="70" t="n">
        <f aca="false">K887</f>
        <v>0</v>
      </c>
      <c r="L895" s="70" t="n">
        <f aca="false">L887</f>
        <v>0</v>
      </c>
      <c r="M895" s="70" t="n">
        <f aca="false">M887</f>
        <v>0</v>
      </c>
      <c r="N895" s="90" t="n">
        <f aca="false">SUM(C895:M895)</f>
        <v>0</v>
      </c>
    </row>
    <row r="896" customFormat="false" ht="12.75" hidden="false" customHeight="false" outlineLevel="0" collapsed="false">
      <c r="A896" s="66"/>
      <c r="B896" s="33" t="n">
        <v>4300</v>
      </c>
      <c r="C896" s="70" t="n">
        <f aca="false">C875+C888</f>
        <v>0</v>
      </c>
      <c r="D896" s="70" t="n">
        <f aca="false">D875+D888</f>
        <v>0</v>
      </c>
      <c r="E896" s="70" t="n">
        <f aca="false">E875+E888</f>
        <v>0</v>
      </c>
      <c r="F896" s="70" t="n">
        <f aca="false">F875+F888</f>
        <v>0</v>
      </c>
      <c r="G896" s="70" t="n">
        <f aca="false">G875+G888</f>
        <v>0</v>
      </c>
      <c r="H896" s="70" t="n">
        <f aca="false">H875+H888</f>
        <v>0</v>
      </c>
      <c r="I896" s="70" t="n">
        <f aca="false">I875+I888</f>
        <v>0</v>
      </c>
      <c r="J896" s="70" t="n">
        <f aca="false">J875+J888</f>
        <v>0</v>
      </c>
      <c r="K896" s="70" t="n">
        <f aca="false">K875+K888</f>
        <v>0</v>
      </c>
      <c r="L896" s="70" t="n">
        <f aca="false">L875+L888</f>
        <v>0</v>
      </c>
      <c r="M896" s="70" t="n">
        <f aca="false">M875+M888</f>
        <v>0</v>
      </c>
      <c r="N896" s="90" t="n">
        <f aca="false">SUM(C896:M896)</f>
        <v>0</v>
      </c>
    </row>
    <row r="897" customFormat="false" ht="12.75" hidden="false" customHeight="false" outlineLevel="0" collapsed="false">
      <c r="A897" s="66"/>
      <c r="B897" s="33" t="n">
        <v>4370</v>
      </c>
      <c r="C897" s="34" t="n">
        <f aca="false">C876</f>
        <v>0</v>
      </c>
      <c r="D897" s="34" t="n">
        <f aca="false">D876</f>
        <v>0</v>
      </c>
      <c r="E897" s="34" t="n">
        <f aca="false">E876</f>
        <v>0</v>
      </c>
      <c r="F897" s="34" t="n">
        <f aca="false">F876</f>
        <v>0</v>
      </c>
      <c r="G897" s="34" t="n">
        <f aca="false">G876</f>
        <v>0</v>
      </c>
      <c r="H897" s="34" t="n">
        <f aca="false">H876</f>
        <v>0</v>
      </c>
      <c r="I897" s="34" t="n">
        <f aca="false">I876</f>
        <v>0</v>
      </c>
      <c r="J897" s="34" t="n">
        <f aca="false">J876</f>
        <v>0</v>
      </c>
      <c r="K897" s="34" t="n">
        <f aca="false">K876</f>
        <v>0</v>
      </c>
      <c r="L897" s="34" t="n">
        <f aca="false">L876</f>
        <v>0</v>
      </c>
      <c r="M897" s="34" t="n">
        <f aca="false">M876</f>
        <v>0</v>
      </c>
      <c r="N897" s="90" t="n">
        <f aca="false">SUM(C897:M897)</f>
        <v>0</v>
      </c>
    </row>
    <row r="898" customFormat="false" ht="12.75" hidden="false" customHeight="false" outlineLevel="0" collapsed="false">
      <c r="A898" s="66"/>
      <c r="B898" s="33" t="n">
        <v>4740</v>
      </c>
      <c r="C898" s="34" t="n">
        <f aca="false">C877</f>
        <v>0</v>
      </c>
      <c r="D898" s="34" t="n">
        <f aca="false">D877</f>
        <v>0</v>
      </c>
      <c r="E898" s="34" t="n">
        <f aca="false">E877</f>
        <v>0</v>
      </c>
      <c r="F898" s="34" t="n">
        <f aca="false">F877</f>
        <v>0</v>
      </c>
      <c r="G898" s="34" t="n">
        <f aca="false">G877</f>
        <v>0</v>
      </c>
      <c r="H898" s="34" t="n">
        <f aca="false">H877</f>
        <v>0</v>
      </c>
      <c r="I898" s="34" t="n">
        <f aca="false">I877</f>
        <v>0</v>
      </c>
      <c r="J898" s="34" t="n">
        <f aca="false">J877</f>
        <v>0</v>
      </c>
      <c r="K898" s="34" t="n">
        <f aca="false">K877</f>
        <v>0</v>
      </c>
      <c r="L898" s="34" t="n">
        <f aca="false">L877</f>
        <v>0</v>
      </c>
      <c r="M898" s="34" t="n">
        <f aca="false">M877</f>
        <v>0</v>
      </c>
      <c r="N898" s="90" t="n">
        <f aca="false">SUM(C898:M898)</f>
        <v>0</v>
      </c>
    </row>
    <row r="899" customFormat="false" ht="13.5" hidden="false" customHeight="false" outlineLevel="0" collapsed="false">
      <c r="A899" s="66"/>
      <c r="B899" s="33" t="n">
        <v>6060</v>
      </c>
      <c r="C899" s="34" t="n">
        <f aca="false">C880</f>
        <v>325069</v>
      </c>
      <c r="D899" s="34" t="n">
        <f aca="false">D880</f>
        <v>0</v>
      </c>
      <c r="E899" s="34" t="n">
        <f aca="false">E880</f>
        <v>0</v>
      </c>
      <c r="F899" s="34" t="n">
        <f aca="false">F880</f>
        <v>0</v>
      </c>
      <c r="G899" s="34" t="n">
        <f aca="false">G880</f>
        <v>0</v>
      </c>
      <c r="H899" s="34" t="n">
        <f aca="false">H880</f>
        <v>0</v>
      </c>
      <c r="I899" s="34" t="n">
        <f aca="false">I880</f>
        <v>0</v>
      </c>
      <c r="J899" s="34" t="n">
        <f aca="false">J880</f>
        <v>0</v>
      </c>
      <c r="K899" s="34" t="n">
        <f aca="false">K880</f>
        <v>0</v>
      </c>
      <c r="L899" s="34" t="n">
        <f aca="false">L880</f>
        <v>0</v>
      </c>
      <c r="M899" s="34" t="n">
        <f aca="false">M880</f>
        <v>0</v>
      </c>
      <c r="N899" s="90" t="n">
        <f aca="false">SUM(C899:M899)</f>
        <v>325069</v>
      </c>
    </row>
    <row r="900" customFormat="false" ht="15" hidden="false" customHeight="false" outlineLevel="0" collapsed="false">
      <c r="A900" s="57" t="n">
        <v>85295</v>
      </c>
      <c r="B900" s="57"/>
      <c r="C900" s="39" t="n">
        <f aca="false">SUM(C891:C899)</f>
        <v>325069</v>
      </c>
      <c r="D900" s="39" t="n">
        <f aca="false">SUM(D891:D899)</f>
        <v>0</v>
      </c>
      <c r="E900" s="39" t="n">
        <f aca="false">SUM(E891:E899)</f>
        <v>0</v>
      </c>
      <c r="F900" s="39" t="n">
        <f aca="false">SUM(F891:F899)</f>
        <v>0</v>
      </c>
      <c r="G900" s="39" t="n">
        <f aca="false">SUM(G891:G899)</f>
        <v>0</v>
      </c>
      <c r="H900" s="39" t="n">
        <f aca="false">SUM(H891:H899)</f>
        <v>0</v>
      </c>
      <c r="I900" s="39" t="n">
        <f aca="false">SUM(I891:I899)</f>
        <v>0</v>
      </c>
      <c r="J900" s="39" t="n">
        <f aca="false">SUM(J891:J899)</f>
        <v>0</v>
      </c>
      <c r="K900" s="39" t="n">
        <f aca="false">SUM(K891:K899)</f>
        <v>0</v>
      </c>
      <c r="L900" s="39" t="n">
        <f aca="false">SUM(L891:L899)</f>
        <v>0</v>
      </c>
      <c r="M900" s="39" t="n">
        <f aca="false">SUM(M891:M899)</f>
        <v>0</v>
      </c>
      <c r="N900" s="40" t="n">
        <f aca="false">SUM(N891:N899)</f>
        <v>325069</v>
      </c>
      <c r="O900" s="0" t="s">
        <v>8</v>
      </c>
    </row>
    <row r="901" customFormat="false" ht="16.5" hidden="false" customHeight="false" outlineLevel="0" collapsed="false">
      <c r="A901" s="65" t="n">
        <v>852</v>
      </c>
      <c r="B901" s="65"/>
      <c r="C901" s="30" t="n">
        <f aca="false">SUM(C733+C820+C834+C855+C866+C900+C869)</f>
        <v>9055942</v>
      </c>
      <c r="D901" s="30" t="n">
        <f aca="false">SUM(D733+D820+D834+D855+D866+D900+D869)</f>
        <v>0</v>
      </c>
      <c r="E901" s="30" t="n">
        <f aca="false">SUM(E733+E820+E834+E855+E866+E900+E869)</f>
        <v>0</v>
      </c>
      <c r="F901" s="30" t="n">
        <f aca="false">SUM(F733+F820+F834+F855+F866+F900+F869)</f>
        <v>0</v>
      </c>
      <c r="G901" s="30" t="n">
        <f aca="false">SUM(G733+G820+G834+G855+G866+G900+G869)</f>
        <v>0</v>
      </c>
      <c r="H901" s="30" t="n">
        <f aca="false">SUM(H733+H820+H834+H855+H866+H900+H869)</f>
        <v>0</v>
      </c>
      <c r="I901" s="30" t="n">
        <f aca="false">SUM(I733+I820+I834+I855+I866+I900+I869)</f>
        <v>0</v>
      </c>
      <c r="J901" s="30" t="n">
        <f aca="false">SUM(J733+J820+J834+J855+J866+J900+J869)</f>
        <v>0</v>
      </c>
      <c r="K901" s="30" t="n">
        <f aca="false">SUM(K733+K820+K834+K855+K866+K900+K869)</f>
        <v>0</v>
      </c>
      <c r="L901" s="30" t="n">
        <f aca="false">SUM(L733+L820+L834+L855+L866+L900+L869)</f>
        <v>0</v>
      </c>
      <c r="M901" s="30" t="n">
        <f aca="false">SUM(M733+M820+M834+M855+M866+M900+M869)</f>
        <v>0</v>
      </c>
      <c r="N901" s="51" t="n">
        <f aca="false">SUM(N733+N820+N834+N855+N866+N900+N869)</f>
        <v>9055942</v>
      </c>
    </row>
    <row r="902" customFormat="false" ht="21" hidden="false" customHeight="true" outlineLevel="0" collapsed="false">
      <c r="A902" s="32" t="s">
        <v>143</v>
      </c>
      <c r="B902" s="32"/>
      <c r="C902" s="32"/>
      <c r="D902" s="32"/>
      <c r="E902" s="32"/>
      <c r="F902" s="32"/>
      <c r="G902" s="32"/>
      <c r="H902" s="32"/>
      <c r="I902" s="32"/>
      <c r="J902" s="32"/>
      <c r="K902" s="32"/>
      <c r="L902" s="32"/>
      <c r="M902" s="32"/>
      <c r="N902" s="32"/>
    </row>
    <row r="903" customFormat="false" ht="15" hidden="false" customHeight="true" outlineLevel="0" collapsed="false">
      <c r="A903" s="108" t="n">
        <v>85311</v>
      </c>
      <c r="B903" s="19" t="s">
        <v>144</v>
      </c>
      <c r="C903" s="19"/>
      <c r="D903" s="19"/>
      <c r="E903" s="19"/>
      <c r="F903" s="19"/>
      <c r="G903" s="19"/>
      <c r="H903" s="19"/>
      <c r="I903" s="19"/>
      <c r="J903" s="19"/>
      <c r="K903" s="19"/>
      <c r="L903" s="19"/>
      <c r="M903" s="19"/>
      <c r="N903" s="19"/>
    </row>
    <row r="904" customFormat="false" ht="20.25" hidden="false" customHeight="false" outlineLevel="0" collapsed="false">
      <c r="A904" s="108"/>
      <c r="B904" s="219" t="n">
        <v>2580</v>
      </c>
      <c r="C904" s="220" t="n">
        <v>64116</v>
      </c>
      <c r="D904" s="221"/>
      <c r="E904" s="221"/>
      <c r="F904" s="221"/>
      <c r="G904" s="221"/>
      <c r="H904" s="220"/>
      <c r="I904" s="220"/>
      <c r="J904" s="220"/>
      <c r="K904" s="220"/>
      <c r="L904" s="220"/>
      <c r="M904" s="220"/>
      <c r="N904" s="222" t="n">
        <f aca="false">SUM(C904:M904)</f>
        <v>64116</v>
      </c>
    </row>
    <row r="905" customFormat="false" ht="15" hidden="false" customHeight="true" outlineLevel="0" collapsed="false">
      <c r="A905" s="57" t="n">
        <v>85311</v>
      </c>
      <c r="B905" s="57"/>
      <c r="C905" s="223" t="n">
        <f aca="false">C904</f>
        <v>64116</v>
      </c>
      <c r="D905" s="223" t="n">
        <f aca="false">D904</f>
        <v>0</v>
      </c>
      <c r="E905" s="223" t="n">
        <f aca="false">E904</f>
        <v>0</v>
      </c>
      <c r="F905" s="223" t="n">
        <f aca="false">F904</f>
        <v>0</v>
      </c>
      <c r="G905" s="223" t="n">
        <f aca="false">G904</f>
        <v>0</v>
      </c>
      <c r="H905" s="223" t="n">
        <f aca="false">H904</f>
        <v>0</v>
      </c>
      <c r="I905" s="223" t="n">
        <f aca="false">I904</f>
        <v>0</v>
      </c>
      <c r="J905" s="223" t="n">
        <f aca="false">J904</f>
        <v>0</v>
      </c>
      <c r="K905" s="223" t="n">
        <f aca="false">K904</f>
        <v>0</v>
      </c>
      <c r="L905" s="223" t="n">
        <f aca="false">L904</f>
        <v>0</v>
      </c>
      <c r="M905" s="223" t="n">
        <f aca="false">M904</f>
        <v>0</v>
      </c>
      <c r="N905" s="224" t="n">
        <f aca="false">N904</f>
        <v>64116</v>
      </c>
    </row>
    <row r="906" customFormat="false" ht="36" hidden="false" customHeight="true" outlineLevel="0" collapsed="false">
      <c r="A906" s="145" t="n">
        <v>85321</v>
      </c>
      <c r="B906" s="225" t="s">
        <v>145</v>
      </c>
      <c r="C906" s="225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true" outlineLevel="0" collapsed="false">
      <c r="A907" s="145"/>
      <c r="B907" s="43" t="n">
        <v>3020</v>
      </c>
      <c r="C907" s="61" t="n">
        <v>0</v>
      </c>
      <c r="D907" s="61"/>
      <c r="E907" s="61"/>
      <c r="F907" s="61"/>
      <c r="G907" s="61"/>
      <c r="H907" s="61"/>
      <c r="I907" s="61"/>
      <c r="J907" s="61"/>
      <c r="K907" s="61"/>
      <c r="L907" s="61"/>
      <c r="M907" s="61"/>
      <c r="N907" s="226" t="n">
        <f aca="false">SUM(C907:M907)</f>
        <v>0</v>
      </c>
    </row>
    <row r="908" customFormat="false" ht="15" hidden="false" customHeight="true" outlineLevel="0" collapsed="false">
      <c r="A908" s="145"/>
      <c r="B908" s="43" t="n">
        <v>4010</v>
      </c>
      <c r="C908" s="61" t="n">
        <v>30900</v>
      </c>
      <c r="D908" s="61"/>
      <c r="E908" s="61"/>
      <c r="F908" s="68"/>
      <c r="G908" s="68"/>
      <c r="H908" s="68"/>
      <c r="I908" s="68"/>
      <c r="J908" s="68"/>
      <c r="K908" s="68"/>
      <c r="L908" s="68"/>
      <c r="M908" s="68"/>
      <c r="N908" s="226" t="n">
        <f aca="false">SUM(C908:M908)</f>
        <v>30900</v>
      </c>
    </row>
    <row r="909" customFormat="false" ht="15" hidden="false" customHeight="true" outlineLevel="0" collapsed="false">
      <c r="A909" s="145"/>
      <c r="B909" s="43" t="n">
        <v>4040</v>
      </c>
      <c r="C909" s="61" t="n">
        <v>4500</v>
      </c>
      <c r="D909" s="61"/>
      <c r="E909" s="61"/>
      <c r="F909" s="68"/>
      <c r="G909" s="68"/>
      <c r="H909" s="68"/>
      <c r="I909" s="68"/>
      <c r="J909" s="68"/>
      <c r="K909" s="68"/>
      <c r="L909" s="68"/>
      <c r="M909" s="68"/>
      <c r="N909" s="226" t="n">
        <f aca="false">SUM(C909:M909)</f>
        <v>4500</v>
      </c>
    </row>
    <row r="910" customFormat="false" ht="15" hidden="false" customHeight="true" outlineLevel="0" collapsed="false">
      <c r="A910" s="145"/>
      <c r="B910" s="43" t="n">
        <v>4110</v>
      </c>
      <c r="C910" s="61" t="n">
        <v>1500</v>
      </c>
      <c r="D910" s="61"/>
      <c r="E910" s="61"/>
      <c r="F910" s="68"/>
      <c r="G910" s="68"/>
      <c r="H910" s="68"/>
      <c r="I910" s="68"/>
      <c r="J910" s="68"/>
      <c r="K910" s="68"/>
      <c r="L910" s="68"/>
      <c r="M910" s="68"/>
      <c r="N910" s="226" t="n">
        <f aca="false">SUM(C910:M910)</f>
        <v>1500</v>
      </c>
    </row>
    <row r="911" customFormat="false" ht="15" hidden="false" customHeight="true" outlineLevel="0" collapsed="false">
      <c r="A911" s="145"/>
      <c r="B911" s="43" t="n">
        <v>4120</v>
      </c>
      <c r="C911" s="61" t="n">
        <v>0</v>
      </c>
      <c r="D911" s="61"/>
      <c r="E911" s="61"/>
      <c r="F911" s="68"/>
      <c r="G911" s="68"/>
      <c r="H911" s="68"/>
      <c r="I911" s="68"/>
      <c r="J911" s="68"/>
      <c r="K911" s="68"/>
      <c r="L911" s="68"/>
      <c r="M911" s="68"/>
      <c r="N911" s="226" t="n">
        <f aca="false">SUM(C911:M911)</f>
        <v>0</v>
      </c>
    </row>
    <row r="912" customFormat="false" ht="15" hidden="false" customHeight="true" outlineLevel="0" collapsed="false">
      <c r="A912" s="145"/>
      <c r="B912" s="43" t="n">
        <v>4170</v>
      </c>
      <c r="C912" s="61" t="n">
        <v>20000</v>
      </c>
      <c r="D912" s="61"/>
      <c r="E912" s="61"/>
      <c r="F912" s="68"/>
      <c r="G912" s="68"/>
      <c r="H912" s="68"/>
      <c r="I912" s="68"/>
      <c r="J912" s="68"/>
      <c r="K912" s="68"/>
      <c r="L912" s="68"/>
      <c r="M912" s="68"/>
      <c r="N912" s="226" t="n">
        <f aca="false">SUM(C912:M912)</f>
        <v>20000</v>
      </c>
    </row>
    <row r="913" customFormat="false" ht="15" hidden="false" customHeight="true" outlineLevel="0" collapsed="false">
      <c r="A913" s="145"/>
      <c r="B913" s="43" t="n">
        <v>4210</v>
      </c>
      <c r="C913" s="61" t="n">
        <v>0</v>
      </c>
      <c r="D913" s="61"/>
      <c r="E913" s="61"/>
      <c r="F913" s="68"/>
      <c r="G913" s="68"/>
      <c r="H913" s="68"/>
      <c r="I913" s="68"/>
      <c r="J913" s="68"/>
      <c r="K913" s="68"/>
      <c r="L913" s="68"/>
      <c r="M913" s="68"/>
      <c r="N913" s="226" t="n">
        <f aca="false">SUM(C913:M913)</f>
        <v>0</v>
      </c>
    </row>
    <row r="914" customFormat="false" ht="15" hidden="false" customHeight="true" outlineLevel="0" collapsed="false">
      <c r="A914" s="145"/>
      <c r="B914" s="43" t="n">
        <v>4270</v>
      </c>
      <c r="C914" s="61" t="n">
        <v>0</v>
      </c>
      <c r="D914" s="61"/>
      <c r="E914" s="61"/>
      <c r="F914" s="68"/>
      <c r="G914" s="68"/>
      <c r="H914" s="68"/>
      <c r="I914" s="68"/>
      <c r="J914" s="68"/>
      <c r="K914" s="68"/>
      <c r="L914" s="68"/>
      <c r="M914" s="68"/>
      <c r="N914" s="226" t="n">
        <f aca="false">SUM(C914:M914)</f>
        <v>0</v>
      </c>
    </row>
    <row r="915" customFormat="false" ht="15" hidden="false" customHeight="true" outlineLevel="0" collapsed="false">
      <c r="A915" s="145"/>
      <c r="B915" s="43" t="n">
        <v>4300</v>
      </c>
      <c r="C915" s="63" t="n">
        <v>28000</v>
      </c>
      <c r="D915" s="61"/>
      <c r="E915" s="61"/>
      <c r="F915" s="68"/>
      <c r="G915" s="68"/>
      <c r="H915" s="68"/>
      <c r="I915" s="68"/>
      <c r="J915" s="68"/>
      <c r="K915" s="68"/>
      <c r="L915" s="68"/>
      <c r="M915" s="68"/>
      <c r="N915" s="226" t="n">
        <f aca="false">SUM(C915:M915)</f>
        <v>28000</v>
      </c>
    </row>
    <row r="916" customFormat="false" ht="15" hidden="false" customHeight="true" outlineLevel="0" collapsed="false">
      <c r="A916" s="145"/>
      <c r="B916" s="33" t="n">
        <v>4350</v>
      </c>
      <c r="C916" s="54"/>
      <c r="D916" s="227"/>
      <c r="E916" s="227"/>
      <c r="F916" s="91"/>
      <c r="G916" s="91"/>
      <c r="H916" s="91"/>
      <c r="I916" s="91"/>
      <c r="J916" s="91"/>
      <c r="K916" s="91"/>
      <c r="L916" s="91"/>
      <c r="M916" s="91"/>
      <c r="N916" s="226" t="n">
        <f aca="false">SUM(C916:M916)</f>
        <v>0</v>
      </c>
    </row>
    <row r="917" customFormat="false" ht="15" hidden="false" customHeight="true" outlineLevel="0" collapsed="false">
      <c r="A917" s="145"/>
      <c r="B917" s="33" t="n">
        <v>4370</v>
      </c>
      <c r="C917" s="54"/>
      <c r="D917" s="227"/>
      <c r="E917" s="227"/>
      <c r="F917" s="91"/>
      <c r="G917" s="91"/>
      <c r="H917" s="91"/>
      <c r="I917" s="91"/>
      <c r="J917" s="91"/>
      <c r="K917" s="91"/>
      <c r="L917" s="91"/>
      <c r="M917" s="91"/>
      <c r="N917" s="226" t="n">
        <f aca="false">SUM(C917:M917)</f>
        <v>0</v>
      </c>
    </row>
    <row r="918" customFormat="false" ht="15" hidden="false" customHeight="true" outlineLevel="0" collapsed="false">
      <c r="A918" s="145"/>
      <c r="B918" s="33" t="n">
        <v>4400</v>
      </c>
      <c r="C918" s="54"/>
      <c r="D918" s="227"/>
      <c r="E918" s="227"/>
      <c r="F918" s="91"/>
      <c r="G918" s="91"/>
      <c r="H918" s="91"/>
      <c r="I918" s="91"/>
      <c r="J918" s="91"/>
      <c r="K918" s="91"/>
      <c r="L918" s="91"/>
      <c r="M918" s="91"/>
      <c r="N918" s="226" t="n">
        <f aca="false">SUM(C918:M918)</f>
        <v>0</v>
      </c>
    </row>
    <row r="919" customFormat="false" ht="15" hidden="false" customHeight="true" outlineLevel="0" collapsed="false">
      <c r="A919" s="145"/>
      <c r="B919" s="33" t="n">
        <v>4410</v>
      </c>
      <c r="C919" s="54"/>
      <c r="D919" s="227"/>
      <c r="E919" s="227"/>
      <c r="F919" s="91"/>
      <c r="G919" s="91"/>
      <c r="H919" s="91"/>
      <c r="I919" s="91"/>
      <c r="J919" s="91"/>
      <c r="K919" s="91"/>
      <c r="L919" s="91"/>
      <c r="M919" s="91"/>
      <c r="N919" s="226" t="n">
        <f aca="false">SUM(C919:M919)</f>
        <v>0</v>
      </c>
    </row>
    <row r="920" customFormat="false" ht="15" hidden="false" customHeight="true" outlineLevel="0" collapsed="false">
      <c r="A920" s="145"/>
      <c r="B920" s="33" t="n">
        <v>4440</v>
      </c>
      <c r="C920" s="54" t="n">
        <v>2000</v>
      </c>
      <c r="D920" s="227"/>
      <c r="E920" s="227"/>
      <c r="F920" s="91"/>
      <c r="G920" s="91"/>
      <c r="H920" s="91"/>
      <c r="I920" s="91"/>
      <c r="J920" s="91"/>
      <c r="K920" s="91"/>
      <c r="L920" s="91"/>
      <c r="M920" s="91"/>
      <c r="N920" s="226" t="n">
        <f aca="false">SUM(C920:M920)</f>
        <v>2000</v>
      </c>
    </row>
    <row r="921" customFormat="false" ht="15" hidden="false" customHeight="true" outlineLevel="0" collapsed="false">
      <c r="A921" s="145"/>
      <c r="B921" s="33" t="n">
        <v>4700</v>
      </c>
      <c r="C921" s="54"/>
      <c r="D921" s="227"/>
      <c r="E921" s="227"/>
      <c r="F921" s="91"/>
      <c r="G921" s="91"/>
      <c r="H921" s="91"/>
      <c r="I921" s="91"/>
      <c r="J921" s="91"/>
      <c r="K921" s="91"/>
      <c r="L921" s="91"/>
      <c r="M921" s="91"/>
      <c r="N921" s="226" t="n">
        <f aca="false">SUM(C921:M921)</f>
        <v>0</v>
      </c>
    </row>
    <row r="922" customFormat="false" ht="15" hidden="false" customHeight="true" outlineLevel="0" collapsed="false">
      <c r="A922" s="145"/>
      <c r="B922" s="33" t="n">
        <v>4740</v>
      </c>
      <c r="C922" s="54"/>
      <c r="D922" s="227"/>
      <c r="E922" s="227"/>
      <c r="F922" s="91"/>
      <c r="G922" s="91"/>
      <c r="H922" s="91"/>
      <c r="I922" s="91"/>
      <c r="J922" s="91"/>
      <c r="K922" s="91"/>
      <c r="L922" s="91"/>
      <c r="M922" s="91"/>
      <c r="N922" s="226" t="n">
        <f aca="false">SUM(C922:M922)</f>
        <v>0</v>
      </c>
    </row>
    <row r="923" customFormat="false" ht="15" hidden="false" customHeight="true" outlineLevel="0" collapsed="false">
      <c r="A923" s="145"/>
      <c r="B923" s="33" t="n">
        <v>4750</v>
      </c>
      <c r="C923" s="54"/>
      <c r="D923" s="227"/>
      <c r="E923" s="227"/>
      <c r="F923" s="91"/>
      <c r="G923" s="91"/>
      <c r="H923" s="91"/>
      <c r="I923" s="91"/>
      <c r="J923" s="91"/>
      <c r="K923" s="91"/>
      <c r="L923" s="91"/>
      <c r="M923" s="91"/>
      <c r="N923" s="226" t="n">
        <f aca="false">SUM(C923:M923)</f>
        <v>0</v>
      </c>
    </row>
    <row r="924" customFormat="false" ht="15" hidden="false" customHeight="true" outlineLevel="0" collapsed="false">
      <c r="A924" s="87" t="n">
        <v>85321</v>
      </c>
      <c r="B924" s="87"/>
      <c r="C924" s="147" t="n">
        <f aca="false">SUM(C907:C923)</f>
        <v>86900</v>
      </c>
      <c r="D924" s="147" t="n">
        <f aca="false">SUM(D907:D923)</f>
        <v>0</v>
      </c>
      <c r="E924" s="147" t="n">
        <f aca="false">SUM(E907:E923)</f>
        <v>0</v>
      </c>
      <c r="F924" s="147" t="n">
        <f aca="false">SUM(F907:F923)</f>
        <v>0</v>
      </c>
      <c r="G924" s="147" t="n">
        <f aca="false">SUM(G907:G923)</f>
        <v>0</v>
      </c>
      <c r="H924" s="147" t="n">
        <f aca="false">SUM(H907:H923)</f>
        <v>0</v>
      </c>
      <c r="I924" s="147" t="n">
        <f aca="false">SUM(I907:I923)</f>
        <v>0</v>
      </c>
      <c r="J924" s="147" t="n">
        <f aca="false">SUM(J907:J923)</f>
        <v>0</v>
      </c>
      <c r="K924" s="147" t="n">
        <f aca="false">SUM(K907:K923)</f>
        <v>0</v>
      </c>
      <c r="L924" s="147" t="n">
        <f aca="false">SUM(L907:L923)</f>
        <v>0</v>
      </c>
      <c r="M924" s="147" t="n">
        <f aca="false">SUM(M907:M923)</f>
        <v>0</v>
      </c>
      <c r="N924" s="148" t="n">
        <f aca="false">SUM(N907:N923)</f>
        <v>86900</v>
      </c>
    </row>
    <row r="925" customFormat="false" ht="24" hidden="false" customHeight="true" outlineLevel="0" collapsed="false">
      <c r="A925" s="145" t="n">
        <v>85321</v>
      </c>
      <c r="B925" s="225" t="s">
        <v>146</v>
      </c>
      <c r="C925" s="225"/>
      <c r="D925" s="225"/>
      <c r="E925" s="225"/>
      <c r="F925" s="225"/>
      <c r="G925" s="225"/>
      <c r="H925" s="225"/>
      <c r="I925" s="225"/>
      <c r="J925" s="225"/>
      <c r="K925" s="225"/>
      <c r="L925" s="225"/>
      <c r="M925" s="225"/>
      <c r="N925" s="225"/>
    </row>
    <row r="926" customFormat="false" ht="15" hidden="false" customHeight="true" outlineLevel="0" collapsed="false">
      <c r="A926" s="145"/>
      <c r="B926" s="43" t="n">
        <v>3020</v>
      </c>
      <c r="C926" s="61" t="n">
        <v>500</v>
      </c>
      <c r="D926" s="61"/>
      <c r="E926" s="61"/>
      <c r="F926" s="61"/>
      <c r="G926" s="61"/>
      <c r="H926" s="61"/>
      <c r="I926" s="61"/>
      <c r="J926" s="61"/>
      <c r="K926" s="61"/>
      <c r="L926" s="61"/>
      <c r="M926" s="61"/>
      <c r="N926" s="226" t="n">
        <f aca="false">SUM(C926:M926)</f>
        <v>500</v>
      </c>
    </row>
    <row r="927" customFormat="false" ht="15" hidden="false" customHeight="true" outlineLevel="0" collapsed="false">
      <c r="A927" s="145"/>
      <c r="B927" s="43" t="n">
        <v>4010</v>
      </c>
      <c r="C927" s="61" t="n">
        <v>17300</v>
      </c>
      <c r="D927" s="61"/>
      <c r="E927" s="61"/>
      <c r="F927" s="68"/>
      <c r="G927" s="68"/>
      <c r="H927" s="68"/>
      <c r="I927" s="68"/>
      <c r="J927" s="68"/>
      <c r="K927" s="68"/>
      <c r="L927" s="68"/>
      <c r="M927" s="68"/>
      <c r="N927" s="226" t="n">
        <f aca="false">SUM(C927:M927)</f>
        <v>17300</v>
      </c>
    </row>
    <row r="928" customFormat="false" ht="15" hidden="false" customHeight="true" outlineLevel="0" collapsed="false">
      <c r="A928" s="145"/>
      <c r="B928" s="43" t="n">
        <v>4040</v>
      </c>
      <c r="C928" s="61" t="n">
        <v>0</v>
      </c>
      <c r="D928" s="61"/>
      <c r="E928" s="61"/>
      <c r="F928" s="68"/>
      <c r="G928" s="68"/>
      <c r="H928" s="68"/>
      <c r="I928" s="68"/>
      <c r="J928" s="68"/>
      <c r="K928" s="68"/>
      <c r="L928" s="68"/>
      <c r="M928" s="68"/>
      <c r="N928" s="226" t="n">
        <f aca="false">SUM(C928:M928)</f>
        <v>0</v>
      </c>
    </row>
    <row r="929" customFormat="false" ht="15" hidden="false" customHeight="true" outlineLevel="0" collapsed="false">
      <c r="A929" s="145"/>
      <c r="B929" s="43" t="n">
        <v>4110</v>
      </c>
      <c r="C929" s="61" t="n">
        <v>6900</v>
      </c>
      <c r="D929" s="61"/>
      <c r="E929" s="61"/>
      <c r="F929" s="68"/>
      <c r="G929" s="68"/>
      <c r="H929" s="68"/>
      <c r="I929" s="68"/>
      <c r="J929" s="68"/>
      <c r="K929" s="68"/>
      <c r="L929" s="68"/>
      <c r="M929" s="68"/>
      <c r="N929" s="226" t="n">
        <f aca="false">SUM(C929:M929)</f>
        <v>6900</v>
      </c>
    </row>
    <row r="930" customFormat="false" ht="15" hidden="false" customHeight="true" outlineLevel="0" collapsed="false">
      <c r="A930" s="145"/>
      <c r="B930" s="43" t="n">
        <v>4120</v>
      </c>
      <c r="C930" s="61" t="n">
        <v>1300</v>
      </c>
      <c r="D930" s="61"/>
      <c r="E930" s="61"/>
      <c r="F930" s="68"/>
      <c r="G930" s="68"/>
      <c r="H930" s="68"/>
      <c r="I930" s="68"/>
      <c r="J930" s="68"/>
      <c r="K930" s="68"/>
      <c r="L930" s="68"/>
      <c r="M930" s="68"/>
      <c r="N930" s="226" t="n">
        <f aca="false">SUM(C930:M930)</f>
        <v>1300</v>
      </c>
    </row>
    <row r="931" customFormat="false" ht="15" hidden="false" customHeight="true" outlineLevel="0" collapsed="false">
      <c r="A931" s="145"/>
      <c r="B931" s="43" t="n">
        <v>4170</v>
      </c>
      <c r="C931" s="61" t="n">
        <v>7200</v>
      </c>
      <c r="D931" s="61"/>
      <c r="E931" s="61"/>
      <c r="F931" s="68"/>
      <c r="G931" s="68"/>
      <c r="H931" s="68"/>
      <c r="I931" s="68"/>
      <c r="J931" s="68"/>
      <c r="K931" s="68"/>
      <c r="L931" s="68"/>
      <c r="M931" s="68"/>
      <c r="N931" s="226" t="n">
        <f aca="false">SUM(C931:M931)</f>
        <v>7200</v>
      </c>
    </row>
    <row r="932" customFormat="false" ht="15" hidden="false" customHeight="true" outlineLevel="0" collapsed="false">
      <c r="A932" s="145"/>
      <c r="B932" s="43" t="n">
        <v>4210</v>
      </c>
      <c r="C932" s="61" t="n">
        <v>6600</v>
      </c>
      <c r="D932" s="61"/>
      <c r="E932" s="61"/>
      <c r="F932" s="68"/>
      <c r="G932" s="68"/>
      <c r="H932" s="68"/>
      <c r="I932" s="68"/>
      <c r="J932" s="68"/>
      <c r="K932" s="68"/>
      <c r="L932" s="68"/>
      <c r="M932" s="68"/>
      <c r="N932" s="226" t="n">
        <f aca="false">SUM(C932:M932)</f>
        <v>6600</v>
      </c>
    </row>
    <row r="933" customFormat="false" ht="15" hidden="false" customHeight="true" outlineLevel="0" collapsed="false">
      <c r="A933" s="145"/>
      <c r="B933" s="43" t="n">
        <v>4270</v>
      </c>
      <c r="C933" s="61" t="n">
        <v>400</v>
      </c>
      <c r="D933" s="61"/>
      <c r="E933" s="61"/>
      <c r="F933" s="68"/>
      <c r="G933" s="68"/>
      <c r="H933" s="68"/>
      <c r="I933" s="68"/>
      <c r="J933" s="68"/>
      <c r="K933" s="68"/>
      <c r="L933" s="68"/>
      <c r="M933" s="68"/>
      <c r="N933" s="226" t="n">
        <f aca="false">SUM(C933:M933)</f>
        <v>400</v>
      </c>
    </row>
    <row r="934" customFormat="false" ht="15" hidden="false" customHeight="true" outlineLevel="0" collapsed="false">
      <c r="A934" s="145"/>
      <c r="B934" s="43" t="n">
        <v>4300</v>
      </c>
      <c r="C934" s="63" t="n">
        <v>20800</v>
      </c>
      <c r="D934" s="61"/>
      <c r="E934" s="61"/>
      <c r="F934" s="68"/>
      <c r="G934" s="68"/>
      <c r="H934" s="68"/>
      <c r="I934" s="68"/>
      <c r="J934" s="68"/>
      <c r="K934" s="68"/>
      <c r="L934" s="68"/>
      <c r="M934" s="68"/>
      <c r="N934" s="226" t="n">
        <f aca="false">SUM(C934:M934)</f>
        <v>20800</v>
      </c>
    </row>
    <row r="935" customFormat="false" ht="15" hidden="false" customHeight="true" outlineLevel="0" collapsed="false">
      <c r="A935" s="145"/>
      <c r="B935" s="33" t="n">
        <v>4350</v>
      </c>
      <c r="C935" s="54" t="n">
        <v>900</v>
      </c>
      <c r="D935" s="227"/>
      <c r="E935" s="227"/>
      <c r="F935" s="91"/>
      <c r="G935" s="91"/>
      <c r="H935" s="91"/>
      <c r="I935" s="91"/>
      <c r="J935" s="91"/>
      <c r="K935" s="91"/>
      <c r="L935" s="91"/>
      <c r="M935" s="91"/>
      <c r="N935" s="226" t="n">
        <f aca="false">SUM(C935:M935)</f>
        <v>900</v>
      </c>
    </row>
    <row r="936" customFormat="false" ht="15" hidden="false" customHeight="true" outlineLevel="0" collapsed="false">
      <c r="A936" s="145"/>
      <c r="B936" s="33" t="n">
        <v>4370</v>
      </c>
      <c r="C936" s="54" t="n">
        <v>1300</v>
      </c>
      <c r="D936" s="227"/>
      <c r="E936" s="227"/>
      <c r="F936" s="91"/>
      <c r="G936" s="91"/>
      <c r="H936" s="91"/>
      <c r="I936" s="91"/>
      <c r="J936" s="91"/>
      <c r="K936" s="91"/>
      <c r="L936" s="91"/>
      <c r="M936" s="91"/>
      <c r="N936" s="226" t="n">
        <f aca="false">SUM(C936:M936)</f>
        <v>1300</v>
      </c>
    </row>
    <row r="937" customFormat="false" ht="15" hidden="false" customHeight="true" outlineLevel="0" collapsed="false">
      <c r="A937" s="145"/>
      <c r="B937" s="33" t="n">
        <v>4400</v>
      </c>
      <c r="C937" s="54" t="n">
        <v>5500</v>
      </c>
      <c r="D937" s="227"/>
      <c r="E937" s="227"/>
      <c r="F937" s="91"/>
      <c r="G937" s="91"/>
      <c r="H937" s="91"/>
      <c r="I937" s="91"/>
      <c r="J937" s="91"/>
      <c r="K937" s="91"/>
      <c r="L937" s="91"/>
      <c r="M937" s="91"/>
      <c r="N937" s="226" t="n">
        <f aca="false">SUM(C937:M937)</f>
        <v>5500</v>
      </c>
    </row>
    <row r="938" customFormat="false" ht="15" hidden="false" customHeight="true" outlineLevel="0" collapsed="false">
      <c r="A938" s="145"/>
      <c r="B938" s="33" t="n">
        <v>4410</v>
      </c>
      <c r="C938" s="54" t="n">
        <v>300</v>
      </c>
      <c r="D938" s="227"/>
      <c r="E938" s="227"/>
      <c r="F938" s="91"/>
      <c r="G938" s="91"/>
      <c r="H938" s="91"/>
      <c r="I938" s="91"/>
      <c r="J938" s="91"/>
      <c r="K938" s="91"/>
      <c r="L938" s="91"/>
      <c r="M938" s="91"/>
      <c r="N938" s="226" t="n">
        <f aca="false">SUM(C938:M938)</f>
        <v>300</v>
      </c>
    </row>
    <row r="939" customFormat="false" ht="15" hidden="false" customHeight="true" outlineLevel="0" collapsed="false">
      <c r="A939" s="145"/>
      <c r="B939" s="33" t="n">
        <v>4440</v>
      </c>
      <c r="C939" s="54" t="n">
        <v>0</v>
      </c>
      <c r="D939" s="227"/>
      <c r="E939" s="227"/>
      <c r="F939" s="91"/>
      <c r="G939" s="91"/>
      <c r="H939" s="91"/>
      <c r="I939" s="91"/>
      <c r="J939" s="91"/>
      <c r="K939" s="91"/>
      <c r="L939" s="91"/>
      <c r="M939" s="91"/>
      <c r="N939" s="226" t="n">
        <f aca="false">SUM(C939:M939)</f>
        <v>0</v>
      </c>
    </row>
    <row r="940" customFormat="false" ht="15" hidden="false" customHeight="true" outlineLevel="0" collapsed="false">
      <c r="A940" s="145"/>
      <c r="B940" s="33" t="n">
        <v>4700</v>
      </c>
      <c r="C940" s="54" t="n">
        <v>500</v>
      </c>
      <c r="D940" s="227"/>
      <c r="E940" s="227"/>
      <c r="F940" s="91"/>
      <c r="G940" s="91"/>
      <c r="H940" s="91"/>
      <c r="I940" s="91"/>
      <c r="J940" s="91"/>
      <c r="K940" s="91"/>
      <c r="L940" s="91"/>
      <c r="M940" s="91"/>
      <c r="N940" s="226" t="n">
        <f aca="false">SUM(C940:M940)</f>
        <v>500</v>
      </c>
    </row>
    <row r="941" customFormat="false" ht="15" hidden="false" customHeight="true" outlineLevel="0" collapsed="false">
      <c r="A941" s="145"/>
      <c r="B941" s="33" t="n">
        <v>4740</v>
      </c>
      <c r="C941" s="54" t="n">
        <v>1000</v>
      </c>
      <c r="D941" s="227"/>
      <c r="E941" s="227"/>
      <c r="F941" s="91"/>
      <c r="G941" s="91"/>
      <c r="H941" s="91"/>
      <c r="I941" s="91"/>
      <c r="J941" s="91"/>
      <c r="K941" s="91"/>
      <c r="L941" s="91"/>
      <c r="M941" s="91"/>
      <c r="N941" s="226" t="n">
        <f aca="false">SUM(C941:M941)</f>
        <v>1000</v>
      </c>
    </row>
    <row r="942" customFormat="false" ht="15" hidden="false" customHeight="true" outlineLevel="0" collapsed="false">
      <c r="A942" s="145"/>
      <c r="B942" s="33" t="n">
        <v>4750</v>
      </c>
      <c r="C942" s="54" t="n">
        <v>600</v>
      </c>
      <c r="D942" s="227"/>
      <c r="E942" s="227"/>
      <c r="F942" s="91"/>
      <c r="G942" s="91"/>
      <c r="H942" s="91"/>
      <c r="I942" s="91"/>
      <c r="J942" s="91"/>
      <c r="K942" s="91"/>
      <c r="L942" s="91"/>
      <c r="M942" s="91"/>
      <c r="N942" s="226" t="n">
        <f aca="false">SUM(C942:M942)</f>
        <v>600</v>
      </c>
    </row>
    <row r="943" customFormat="false" ht="15" hidden="false" customHeight="true" outlineLevel="0" collapsed="false">
      <c r="A943" s="87" t="n">
        <v>85321</v>
      </c>
      <c r="B943" s="87"/>
      <c r="C943" s="147" t="n">
        <f aca="false">SUM(C926:C942)</f>
        <v>71100</v>
      </c>
      <c r="D943" s="147" t="n">
        <f aca="false">SUM(D926:D942)</f>
        <v>0</v>
      </c>
      <c r="E943" s="147" t="n">
        <f aca="false">SUM(E926:E942)</f>
        <v>0</v>
      </c>
      <c r="F943" s="147" t="n">
        <f aca="false">SUM(F926:F942)</f>
        <v>0</v>
      </c>
      <c r="G943" s="147" t="n">
        <f aca="false">SUM(G926:G942)</f>
        <v>0</v>
      </c>
      <c r="H943" s="147" t="n">
        <f aca="false">SUM(H926:H942)</f>
        <v>0</v>
      </c>
      <c r="I943" s="147" t="n">
        <f aca="false">SUM(I926:I942)</f>
        <v>0</v>
      </c>
      <c r="J943" s="147" t="n">
        <f aca="false">SUM(J926:J942)</f>
        <v>0</v>
      </c>
      <c r="K943" s="147" t="n">
        <f aca="false">SUM(K926:K942)</f>
        <v>0</v>
      </c>
      <c r="L943" s="147" t="n">
        <f aca="false">SUM(L926:L942)</f>
        <v>0</v>
      </c>
      <c r="M943" s="147" t="n">
        <f aca="false">SUM(M926:M942)</f>
        <v>0</v>
      </c>
      <c r="N943" s="148" t="n">
        <f aca="false">SUM(N926:N942)</f>
        <v>71100</v>
      </c>
    </row>
    <row r="944" customFormat="false" ht="14.25" hidden="false" customHeight="true" outlineLevel="0" collapsed="false">
      <c r="A944" s="92" t="n">
        <v>85321</v>
      </c>
      <c r="B944" s="225" t="s">
        <v>147</v>
      </c>
      <c r="C944" s="225"/>
      <c r="D944" s="225"/>
      <c r="E944" s="225"/>
      <c r="F944" s="225"/>
      <c r="G944" s="225"/>
      <c r="H944" s="225"/>
      <c r="I944" s="225"/>
      <c r="J944" s="225"/>
      <c r="K944" s="225"/>
      <c r="L944" s="225"/>
      <c r="M944" s="225"/>
      <c r="N944" s="225"/>
    </row>
    <row r="945" customFormat="false" ht="12.75" hidden="false" customHeight="false" outlineLevel="0" collapsed="false">
      <c r="A945" s="92"/>
      <c r="B945" s="43" t="n">
        <v>3020</v>
      </c>
      <c r="C945" s="61" t="n">
        <f aca="false">C907+C926</f>
        <v>500</v>
      </c>
      <c r="D945" s="61" t="n">
        <f aca="false">D907+D926</f>
        <v>0</v>
      </c>
      <c r="E945" s="61" t="n">
        <f aca="false">E907+E926</f>
        <v>0</v>
      </c>
      <c r="F945" s="61" t="n">
        <f aca="false">F907+F926</f>
        <v>0</v>
      </c>
      <c r="G945" s="61" t="n">
        <f aca="false">G907+G926</f>
        <v>0</v>
      </c>
      <c r="H945" s="61" t="n">
        <f aca="false">H907+H926</f>
        <v>0</v>
      </c>
      <c r="I945" s="61" t="n">
        <f aca="false">I907+I926</f>
        <v>0</v>
      </c>
      <c r="J945" s="61" t="n">
        <f aca="false">J907+J926</f>
        <v>0</v>
      </c>
      <c r="K945" s="61" t="n">
        <f aca="false">K907+K926</f>
        <v>0</v>
      </c>
      <c r="L945" s="61" t="n">
        <f aca="false">L907+L926</f>
        <v>0</v>
      </c>
      <c r="M945" s="61" t="n">
        <f aca="false">M907+M926</f>
        <v>0</v>
      </c>
      <c r="N945" s="210" t="n">
        <f aca="false">SUM(C945:M945)</f>
        <v>500</v>
      </c>
    </row>
    <row r="946" customFormat="false" ht="12.75" hidden="false" customHeight="false" outlineLevel="0" collapsed="false">
      <c r="A946" s="92"/>
      <c r="B946" s="43" t="n">
        <v>4010</v>
      </c>
      <c r="C946" s="61" t="n">
        <f aca="false">C908+C927</f>
        <v>48200</v>
      </c>
      <c r="D946" s="61" t="n">
        <f aca="false">D908+D927</f>
        <v>0</v>
      </c>
      <c r="E946" s="61" t="n">
        <f aca="false">E908+E927</f>
        <v>0</v>
      </c>
      <c r="F946" s="61" t="n">
        <f aca="false">F908+F927</f>
        <v>0</v>
      </c>
      <c r="G946" s="61" t="n">
        <f aca="false">G908+G927</f>
        <v>0</v>
      </c>
      <c r="H946" s="61" t="n">
        <f aca="false">H908+H927</f>
        <v>0</v>
      </c>
      <c r="I946" s="61" t="n">
        <f aca="false">I908+I927</f>
        <v>0</v>
      </c>
      <c r="J946" s="61" t="n">
        <f aca="false">J908+J927</f>
        <v>0</v>
      </c>
      <c r="K946" s="61" t="n">
        <f aca="false">K908+K927</f>
        <v>0</v>
      </c>
      <c r="L946" s="61" t="n">
        <f aca="false">L908+L927</f>
        <v>0</v>
      </c>
      <c r="M946" s="61" t="n">
        <f aca="false">M908+M927</f>
        <v>0</v>
      </c>
      <c r="N946" s="210" t="n">
        <f aca="false">SUM(C946:M946)</f>
        <v>48200</v>
      </c>
    </row>
    <row r="947" customFormat="false" ht="12.75" hidden="false" customHeight="true" outlineLevel="0" collapsed="false">
      <c r="A947" s="92"/>
      <c r="B947" s="43" t="n">
        <v>4040</v>
      </c>
      <c r="C947" s="61" t="n">
        <f aca="false">C909+C928</f>
        <v>4500</v>
      </c>
      <c r="D947" s="61" t="n">
        <f aca="false">D909+D928</f>
        <v>0</v>
      </c>
      <c r="E947" s="61" t="n">
        <f aca="false">E909+E928</f>
        <v>0</v>
      </c>
      <c r="F947" s="61" t="n">
        <f aca="false">F909+F928</f>
        <v>0</v>
      </c>
      <c r="G947" s="61" t="n">
        <f aca="false">G909+G928</f>
        <v>0</v>
      </c>
      <c r="H947" s="61" t="n">
        <f aca="false">H909+H928</f>
        <v>0</v>
      </c>
      <c r="I947" s="61" t="n">
        <f aca="false">I909+I928</f>
        <v>0</v>
      </c>
      <c r="J947" s="61" t="n">
        <f aca="false">J909+J928</f>
        <v>0</v>
      </c>
      <c r="K947" s="61" t="n">
        <f aca="false">K909+K928</f>
        <v>0</v>
      </c>
      <c r="L947" s="61" t="n">
        <f aca="false">L909+L928</f>
        <v>0</v>
      </c>
      <c r="M947" s="61" t="n">
        <f aca="false">M909+M928</f>
        <v>0</v>
      </c>
      <c r="N947" s="210" t="n">
        <f aca="false">SUM(C947:M947)</f>
        <v>4500</v>
      </c>
    </row>
    <row r="948" customFormat="false" ht="13.5" hidden="false" customHeight="true" outlineLevel="0" collapsed="false">
      <c r="A948" s="92"/>
      <c r="B948" s="43" t="n">
        <v>4110</v>
      </c>
      <c r="C948" s="61" t="n">
        <f aca="false">C910+C929</f>
        <v>8400</v>
      </c>
      <c r="D948" s="61" t="n">
        <f aca="false">D910+D929</f>
        <v>0</v>
      </c>
      <c r="E948" s="61" t="n">
        <f aca="false">E910+E929</f>
        <v>0</v>
      </c>
      <c r="F948" s="61" t="n">
        <f aca="false">F910+F929</f>
        <v>0</v>
      </c>
      <c r="G948" s="61" t="n">
        <f aca="false">G910+G929</f>
        <v>0</v>
      </c>
      <c r="H948" s="61" t="n">
        <f aca="false">H910+H929</f>
        <v>0</v>
      </c>
      <c r="I948" s="61" t="n">
        <f aca="false">I910+I929</f>
        <v>0</v>
      </c>
      <c r="J948" s="61" t="n">
        <f aca="false">J910+J929</f>
        <v>0</v>
      </c>
      <c r="K948" s="61" t="n">
        <f aca="false">K910+K929</f>
        <v>0</v>
      </c>
      <c r="L948" s="61" t="n">
        <f aca="false">L910+L929</f>
        <v>0</v>
      </c>
      <c r="M948" s="61" t="n">
        <f aca="false">M910+M929</f>
        <v>0</v>
      </c>
      <c r="N948" s="210" t="n">
        <f aca="false">SUM(C948:M948)</f>
        <v>8400</v>
      </c>
    </row>
    <row r="949" customFormat="false" ht="12.75" hidden="false" customHeight="true" outlineLevel="0" collapsed="false">
      <c r="A949" s="92"/>
      <c r="B949" s="43" t="n">
        <v>4120</v>
      </c>
      <c r="C949" s="61" t="n">
        <f aca="false">C911+C930</f>
        <v>1300</v>
      </c>
      <c r="D949" s="61" t="n">
        <f aca="false">D911+D930</f>
        <v>0</v>
      </c>
      <c r="E949" s="61" t="n">
        <f aca="false">E911+E930</f>
        <v>0</v>
      </c>
      <c r="F949" s="61" t="n">
        <f aca="false">F911+F930</f>
        <v>0</v>
      </c>
      <c r="G949" s="61" t="n">
        <f aca="false">G911+G930</f>
        <v>0</v>
      </c>
      <c r="H949" s="61" t="n">
        <f aca="false">H911+H930</f>
        <v>0</v>
      </c>
      <c r="I949" s="61" t="n">
        <f aca="false">I911+I930</f>
        <v>0</v>
      </c>
      <c r="J949" s="61" t="n">
        <f aca="false">J911+J930</f>
        <v>0</v>
      </c>
      <c r="K949" s="61" t="n">
        <f aca="false">K911+K930</f>
        <v>0</v>
      </c>
      <c r="L949" s="61" t="n">
        <f aca="false">L911+L930</f>
        <v>0</v>
      </c>
      <c r="M949" s="61" t="n">
        <f aca="false">M911+M930</f>
        <v>0</v>
      </c>
      <c r="N949" s="210" t="n">
        <f aca="false">SUM(C949:M949)</f>
        <v>1300</v>
      </c>
    </row>
    <row r="950" customFormat="false" ht="12.75" hidden="false" customHeight="true" outlineLevel="0" collapsed="false">
      <c r="A950" s="92"/>
      <c r="B950" s="43" t="n">
        <v>4170</v>
      </c>
      <c r="C950" s="61" t="n">
        <f aca="false">C912+C931</f>
        <v>27200</v>
      </c>
      <c r="D950" s="61" t="n">
        <f aca="false">D912+D931</f>
        <v>0</v>
      </c>
      <c r="E950" s="61" t="n">
        <f aca="false">E912+E931</f>
        <v>0</v>
      </c>
      <c r="F950" s="61" t="n">
        <f aca="false">F912+F931</f>
        <v>0</v>
      </c>
      <c r="G950" s="61" t="n">
        <f aca="false">G912+G931</f>
        <v>0</v>
      </c>
      <c r="H950" s="61" t="n">
        <f aca="false">H912+H931</f>
        <v>0</v>
      </c>
      <c r="I950" s="61" t="n">
        <f aca="false">I912+I931</f>
        <v>0</v>
      </c>
      <c r="J950" s="61" t="n">
        <f aca="false">J912+J931</f>
        <v>0</v>
      </c>
      <c r="K950" s="61" t="n">
        <f aca="false">K912+K931</f>
        <v>0</v>
      </c>
      <c r="L950" s="61" t="n">
        <f aca="false">L912+L931</f>
        <v>0</v>
      </c>
      <c r="M950" s="61" t="n">
        <f aca="false">M912+M931</f>
        <v>0</v>
      </c>
      <c r="N950" s="210" t="n">
        <f aca="false">SUM(C950:M950)</f>
        <v>27200</v>
      </c>
    </row>
    <row r="951" customFormat="false" ht="12.75" hidden="false" customHeight="true" outlineLevel="0" collapsed="false">
      <c r="A951" s="92"/>
      <c r="B951" s="43" t="n">
        <v>4210</v>
      </c>
      <c r="C951" s="61" t="n">
        <f aca="false">C913+C932</f>
        <v>6600</v>
      </c>
      <c r="D951" s="61" t="n">
        <f aca="false">D913+D932</f>
        <v>0</v>
      </c>
      <c r="E951" s="61" t="n">
        <f aca="false">E913+E932</f>
        <v>0</v>
      </c>
      <c r="F951" s="61" t="n">
        <f aca="false">F913+F932</f>
        <v>0</v>
      </c>
      <c r="G951" s="61" t="n">
        <f aca="false">G913+G932</f>
        <v>0</v>
      </c>
      <c r="H951" s="61" t="n">
        <f aca="false">H913+H932</f>
        <v>0</v>
      </c>
      <c r="I951" s="61" t="n">
        <f aca="false">I913+I932</f>
        <v>0</v>
      </c>
      <c r="J951" s="61" t="n">
        <f aca="false">J913+J932</f>
        <v>0</v>
      </c>
      <c r="K951" s="61" t="n">
        <f aca="false">K913+K932</f>
        <v>0</v>
      </c>
      <c r="L951" s="61" t="n">
        <f aca="false">L913+L932</f>
        <v>0</v>
      </c>
      <c r="M951" s="61" t="n">
        <f aca="false">M913+M932</f>
        <v>0</v>
      </c>
      <c r="N951" s="210" t="n">
        <f aca="false">SUM(C951:M951)</f>
        <v>6600</v>
      </c>
    </row>
    <row r="952" customFormat="false" ht="12.75" hidden="false" customHeight="true" outlineLevel="0" collapsed="false">
      <c r="A952" s="92"/>
      <c r="B952" s="43" t="n">
        <v>4270</v>
      </c>
      <c r="C952" s="61" t="n">
        <f aca="false">C914+C933</f>
        <v>400</v>
      </c>
      <c r="D952" s="61" t="n">
        <f aca="false">D914+D933</f>
        <v>0</v>
      </c>
      <c r="E952" s="61" t="n">
        <f aca="false">E914+E933</f>
        <v>0</v>
      </c>
      <c r="F952" s="61" t="n">
        <f aca="false">F914+F933</f>
        <v>0</v>
      </c>
      <c r="G952" s="61" t="n">
        <f aca="false">G914+G933</f>
        <v>0</v>
      </c>
      <c r="H952" s="61" t="n">
        <f aca="false">H914+H933</f>
        <v>0</v>
      </c>
      <c r="I952" s="61" t="n">
        <f aca="false">I914+I933</f>
        <v>0</v>
      </c>
      <c r="J952" s="61" t="n">
        <f aca="false">J914+J933</f>
        <v>0</v>
      </c>
      <c r="K952" s="61" t="n">
        <f aca="false">K914+K933</f>
        <v>0</v>
      </c>
      <c r="L952" s="61" t="n">
        <f aca="false">L914+L933</f>
        <v>0</v>
      </c>
      <c r="M952" s="61" t="n">
        <f aca="false">M914+M933</f>
        <v>0</v>
      </c>
      <c r="N952" s="210" t="n">
        <f aca="false">SUM(C952:M952)</f>
        <v>400</v>
      </c>
    </row>
    <row r="953" customFormat="false" ht="12.75" hidden="false" customHeight="true" outlineLevel="0" collapsed="false">
      <c r="A953" s="92"/>
      <c r="B953" s="43" t="n">
        <v>4300</v>
      </c>
      <c r="C953" s="61" t="n">
        <f aca="false">C915+C934</f>
        <v>48800</v>
      </c>
      <c r="D953" s="61" t="n">
        <f aca="false">D915+D934</f>
        <v>0</v>
      </c>
      <c r="E953" s="61" t="n">
        <f aca="false">E915+E934</f>
        <v>0</v>
      </c>
      <c r="F953" s="61" t="n">
        <f aca="false">F915+F934</f>
        <v>0</v>
      </c>
      <c r="G953" s="61" t="n">
        <f aca="false">G915+G934</f>
        <v>0</v>
      </c>
      <c r="H953" s="61" t="n">
        <f aca="false">H915+H934</f>
        <v>0</v>
      </c>
      <c r="I953" s="61" t="n">
        <f aca="false">I915+I934</f>
        <v>0</v>
      </c>
      <c r="J953" s="61" t="n">
        <f aca="false">J915+J934</f>
        <v>0</v>
      </c>
      <c r="K953" s="61" t="n">
        <f aca="false">K915+K934</f>
        <v>0</v>
      </c>
      <c r="L953" s="61" t="n">
        <f aca="false">L915+L934</f>
        <v>0</v>
      </c>
      <c r="M953" s="61" t="n">
        <f aca="false">M915+M934</f>
        <v>0</v>
      </c>
      <c r="N953" s="210" t="n">
        <f aca="false">SUM(C953:M953)</f>
        <v>48800</v>
      </c>
    </row>
    <row r="954" customFormat="false" ht="12.75" hidden="false" customHeight="false" outlineLevel="0" collapsed="false">
      <c r="A954" s="92"/>
      <c r="B954" s="33" t="n">
        <v>4350</v>
      </c>
      <c r="C954" s="61" t="n">
        <f aca="false">C916+C935</f>
        <v>900</v>
      </c>
      <c r="D954" s="61" t="n">
        <f aca="false">D916+D935</f>
        <v>0</v>
      </c>
      <c r="E954" s="61" t="n">
        <f aca="false">E916+E935</f>
        <v>0</v>
      </c>
      <c r="F954" s="61" t="n">
        <f aca="false">F916+F935</f>
        <v>0</v>
      </c>
      <c r="G954" s="61" t="n">
        <f aca="false">G916+G935</f>
        <v>0</v>
      </c>
      <c r="H954" s="61" t="n">
        <f aca="false">H916+H935</f>
        <v>0</v>
      </c>
      <c r="I954" s="61" t="n">
        <f aca="false">I916+I935</f>
        <v>0</v>
      </c>
      <c r="J954" s="61" t="n">
        <f aca="false">J916+J935</f>
        <v>0</v>
      </c>
      <c r="K954" s="61" t="n">
        <f aca="false">K916+K935</f>
        <v>0</v>
      </c>
      <c r="L954" s="61" t="n">
        <f aca="false">L916+L935</f>
        <v>0</v>
      </c>
      <c r="M954" s="61" t="n">
        <f aca="false">M916+M935</f>
        <v>0</v>
      </c>
      <c r="N954" s="210" t="n">
        <f aca="false">SUM(C954:M954)</f>
        <v>900</v>
      </c>
    </row>
    <row r="955" customFormat="false" ht="12.75" hidden="false" customHeight="false" outlineLevel="0" collapsed="false">
      <c r="A955" s="92"/>
      <c r="B955" s="33" t="n">
        <v>4370</v>
      </c>
      <c r="C955" s="61" t="n">
        <f aca="false">C917+C936</f>
        <v>1300</v>
      </c>
      <c r="D955" s="61" t="n">
        <f aca="false">D917+D936</f>
        <v>0</v>
      </c>
      <c r="E955" s="61" t="n">
        <f aca="false">E917+E936</f>
        <v>0</v>
      </c>
      <c r="F955" s="61" t="n">
        <f aca="false">F917+F936</f>
        <v>0</v>
      </c>
      <c r="G955" s="61" t="n">
        <f aca="false">G917+G936</f>
        <v>0</v>
      </c>
      <c r="H955" s="61" t="n">
        <f aca="false">H917+H936</f>
        <v>0</v>
      </c>
      <c r="I955" s="61" t="n">
        <f aca="false">I917+I936</f>
        <v>0</v>
      </c>
      <c r="J955" s="61" t="n">
        <f aca="false">J917+J936</f>
        <v>0</v>
      </c>
      <c r="K955" s="61" t="n">
        <f aca="false">K917+K936</f>
        <v>0</v>
      </c>
      <c r="L955" s="61" t="n">
        <f aca="false">L917+L936</f>
        <v>0</v>
      </c>
      <c r="M955" s="61" t="n">
        <f aca="false">M917+M936</f>
        <v>0</v>
      </c>
      <c r="N955" s="210" t="n">
        <f aca="false">SUM(C955:M955)</f>
        <v>1300</v>
      </c>
    </row>
    <row r="956" customFormat="false" ht="12.75" hidden="false" customHeight="false" outlineLevel="0" collapsed="false">
      <c r="A956" s="92"/>
      <c r="B956" s="33" t="n">
        <v>4400</v>
      </c>
      <c r="C956" s="61" t="n">
        <f aca="false">C918+C937</f>
        <v>5500</v>
      </c>
      <c r="D956" s="61" t="n">
        <f aca="false">D918+D937</f>
        <v>0</v>
      </c>
      <c r="E956" s="61" t="n">
        <f aca="false">E918+E937</f>
        <v>0</v>
      </c>
      <c r="F956" s="61" t="n">
        <f aca="false">F918+F937</f>
        <v>0</v>
      </c>
      <c r="G956" s="61" t="n">
        <f aca="false">G918+G937</f>
        <v>0</v>
      </c>
      <c r="H956" s="61" t="n">
        <f aca="false">H918+H937</f>
        <v>0</v>
      </c>
      <c r="I956" s="61" t="n">
        <f aca="false">I918+I937</f>
        <v>0</v>
      </c>
      <c r="J956" s="61" t="n">
        <f aca="false">J918+J937</f>
        <v>0</v>
      </c>
      <c r="K956" s="61" t="n">
        <f aca="false">K918+K937</f>
        <v>0</v>
      </c>
      <c r="L956" s="61" t="n">
        <f aca="false">L918+L937</f>
        <v>0</v>
      </c>
      <c r="M956" s="61" t="n">
        <f aca="false">M918+M937</f>
        <v>0</v>
      </c>
      <c r="N956" s="210" t="n">
        <f aca="false">SUM(C956:M956)</f>
        <v>5500</v>
      </c>
    </row>
    <row r="957" customFormat="false" ht="12.75" hidden="false" customHeight="false" outlineLevel="0" collapsed="false">
      <c r="A957" s="92"/>
      <c r="B957" s="33" t="n">
        <v>4410</v>
      </c>
      <c r="C957" s="61" t="n">
        <f aca="false">C919+C938</f>
        <v>300</v>
      </c>
      <c r="D957" s="61" t="n">
        <f aca="false">D919+D938</f>
        <v>0</v>
      </c>
      <c r="E957" s="61" t="n">
        <f aca="false">E919+E938</f>
        <v>0</v>
      </c>
      <c r="F957" s="61" t="n">
        <f aca="false">F919+F938</f>
        <v>0</v>
      </c>
      <c r="G957" s="61" t="n">
        <f aca="false">G919+G938</f>
        <v>0</v>
      </c>
      <c r="H957" s="61" t="n">
        <f aca="false">H919+H938</f>
        <v>0</v>
      </c>
      <c r="I957" s="61" t="n">
        <f aca="false">I919+I938</f>
        <v>0</v>
      </c>
      <c r="J957" s="61" t="n">
        <f aca="false">J919+J938</f>
        <v>0</v>
      </c>
      <c r="K957" s="61" t="n">
        <f aca="false">K919+K938</f>
        <v>0</v>
      </c>
      <c r="L957" s="61" t="n">
        <f aca="false">L919+L938</f>
        <v>0</v>
      </c>
      <c r="M957" s="61" t="n">
        <f aca="false">M919+M938</f>
        <v>0</v>
      </c>
      <c r="N957" s="210" t="n">
        <f aca="false">SUM(C957:M957)</f>
        <v>300</v>
      </c>
    </row>
    <row r="958" customFormat="false" ht="12.75" hidden="false" customHeight="false" outlineLevel="0" collapsed="false">
      <c r="A958" s="92"/>
      <c r="B958" s="33" t="n">
        <v>4440</v>
      </c>
      <c r="C958" s="61" t="n">
        <f aca="false">C920+C939</f>
        <v>2000</v>
      </c>
      <c r="D958" s="61" t="n">
        <f aca="false">D920+D939</f>
        <v>0</v>
      </c>
      <c r="E958" s="61" t="n">
        <f aca="false">E920+E939</f>
        <v>0</v>
      </c>
      <c r="F958" s="61" t="n">
        <f aca="false">F920+F939</f>
        <v>0</v>
      </c>
      <c r="G958" s="61" t="n">
        <f aca="false">G920+G939</f>
        <v>0</v>
      </c>
      <c r="H958" s="61" t="n">
        <f aca="false">H920+H939</f>
        <v>0</v>
      </c>
      <c r="I958" s="61" t="n">
        <f aca="false">I920+I939</f>
        <v>0</v>
      </c>
      <c r="J958" s="61" t="n">
        <f aca="false">J920+J939</f>
        <v>0</v>
      </c>
      <c r="K958" s="61" t="n">
        <f aca="false">K920+K939</f>
        <v>0</v>
      </c>
      <c r="L958" s="61" t="n">
        <f aca="false">L920+L939</f>
        <v>0</v>
      </c>
      <c r="M958" s="61" t="n">
        <f aca="false">M920+M939</f>
        <v>0</v>
      </c>
      <c r="N958" s="210" t="n">
        <f aca="false">SUM(C958:M958)</f>
        <v>2000</v>
      </c>
    </row>
    <row r="959" customFormat="false" ht="12.75" hidden="false" customHeight="false" outlineLevel="0" collapsed="false">
      <c r="A959" s="92"/>
      <c r="B959" s="33" t="n">
        <v>4700</v>
      </c>
      <c r="C959" s="61" t="n">
        <f aca="false">C921+C940</f>
        <v>500</v>
      </c>
      <c r="D959" s="61" t="n">
        <f aca="false">D921+D940</f>
        <v>0</v>
      </c>
      <c r="E959" s="61" t="n">
        <f aca="false">E921+E940</f>
        <v>0</v>
      </c>
      <c r="F959" s="61" t="n">
        <f aca="false">F921+F940</f>
        <v>0</v>
      </c>
      <c r="G959" s="61" t="n">
        <f aca="false">G921+G940</f>
        <v>0</v>
      </c>
      <c r="H959" s="61" t="n">
        <f aca="false">H921+H940</f>
        <v>0</v>
      </c>
      <c r="I959" s="61" t="n">
        <f aca="false">I921+I940</f>
        <v>0</v>
      </c>
      <c r="J959" s="61" t="n">
        <f aca="false">J921+J940</f>
        <v>0</v>
      </c>
      <c r="K959" s="61" t="n">
        <f aca="false">K921+K940</f>
        <v>0</v>
      </c>
      <c r="L959" s="61" t="n">
        <f aca="false">L921+L940</f>
        <v>0</v>
      </c>
      <c r="M959" s="61" t="n">
        <f aca="false">M921+M940</f>
        <v>0</v>
      </c>
      <c r="N959" s="210" t="n">
        <f aca="false">SUM(C959:M959)</f>
        <v>500</v>
      </c>
    </row>
    <row r="960" customFormat="false" ht="12.75" hidden="false" customHeight="false" outlineLevel="0" collapsed="false">
      <c r="A960" s="92"/>
      <c r="B960" s="33" t="n">
        <v>4740</v>
      </c>
      <c r="C960" s="61" t="n">
        <f aca="false">C922+C941</f>
        <v>1000</v>
      </c>
      <c r="D960" s="61" t="n">
        <f aca="false">D922+D941</f>
        <v>0</v>
      </c>
      <c r="E960" s="61" t="n">
        <f aca="false">E922+E941</f>
        <v>0</v>
      </c>
      <c r="F960" s="61" t="n">
        <f aca="false">F922+F941</f>
        <v>0</v>
      </c>
      <c r="G960" s="61" t="n">
        <f aca="false">G922+G941</f>
        <v>0</v>
      </c>
      <c r="H960" s="61" t="n">
        <f aca="false">H922+H941</f>
        <v>0</v>
      </c>
      <c r="I960" s="61" t="n">
        <f aca="false">I922+I941</f>
        <v>0</v>
      </c>
      <c r="J960" s="61" t="n">
        <f aca="false">J922+J941</f>
        <v>0</v>
      </c>
      <c r="K960" s="61" t="n">
        <f aca="false">K922+K941</f>
        <v>0</v>
      </c>
      <c r="L960" s="61" t="n">
        <f aca="false">L922+L941</f>
        <v>0</v>
      </c>
      <c r="M960" s="61" t="n">
        <f aca="false">M922+M941</f>
        <v>0</v>
      </c>
      <c r="N960" s="210" t="n">
        <f aca="false">SUM(C960:M960)</f>
        <v>1000</v>
      </c>
    </row>
    <row r="961" customFormat="false" ht="13.5" hidden="false" customHeight="false" outlineLevel="0" collapsed="false">
      <c r="A961" s="92"/>
      <c r="B961" s="33" t="n">
        <v>4750</v>
      </c>
      <c r="C961" s="61" t="n">
        <f aca="false">C923+C942</f>
        <v>600</v>
      </c>
      <c r="D961" s="61" t="n">
        <f aca="false">D923+D942</f>
        <v>0</v>
      </c>
      <c r="E961" s="61" t="n">
        <f aca="false">E923+E942</f>
        <v>0</v>
      </c>
      <c r="F961" s="61" t="n">
        <f aca="false">F923+F942</f>
        <v>0</v>
      </c>
      <c r="G961" s="61" t="n">
        <f aca="false">G923+G942</f>
        <v>0</v>
      </c>
      <c r="H961" s="61" t="n">
        <f aca="false">H923+H942</f>
        <v>0</v>
      </c>
      <c r="I961" s="61" t="n">
        <f aca="false">I923+I942</f>
        <v>0</v>
      </c>
      <c r="J961" s="61" t="n">
        <f aca="false">J923+J942</f>
        <v>0</v>
      </c>
      <c r="K961" s="61" t="n">
        <f aca="false">K923+K942</f>
        <v>0</v>
      </c>
      <c r="L961" s="61" t="n">
        <f aca="false">L923+L942</f>
        <v>0</v>
      </c>
      <c r="M961" s="61" t="n">
        <f aca="false">M923+M942</f>
        <v>0</v>
      </c>
      <c r="N961" s="210" t="n">
        <f aca="false">SUM(C961:M961)</f>
        <v>600</v>
      </c>
    </row>
    <row r="962" customFormat="false" ht="15" hidden="false" customHeight="false" outlineLevel="0" collapsed="false">
      <c r="A962" s="57" t="n">
        <v>85321</v>
      </c>
      <c r="B962" s="57"/>
      <c r="C962" s="39" t="n">
        <f aca="false">SUM(C945:C961)</f>
        <v>158000</v>
      </c>
      <c r="D962" s="39" t="n">
        <f aca="false">SUM(D945:D961)</f>
        <v>0</v>
      </c>
      <c r="E962" s="39" t="n">
        <f aca="false">SUM(E945:E961)</f>
        <v>0</v>
      </c>
      <c r="F962" s="39" t="n">
        <f aca="false">SUM(F945:F961)</f>
        <v>0</v>
      </c>
      <c r="G962" s="39" t="n">
        <f aca="false">SUM(G945:G961)</f>
        <v>0</v>
      </c>
      <c r="H962" s="39" t="n">
        <f aca="false">SUM(H945:H961)</f>
        <v>0</v>
      </c>
      <c r="I962" s="39" t="n">
        <f aca="false">SUM(I945:I961)</f>
        <v>0</v>
      </c>
      <c r="J962" s="39" t="n">
        <f aca="false">SUM(J945:J961)</f>
        <v>0</v>
      </c>
      <c r="K962" s="39" t="n">
        <f aca="false">SUM(K945:K961)</f>
        <v>0</v>
      </c>
      <c r="L962" s="39" t="n">
        <f aca="false">SUM(L945:L961)</f>
        <v>0</v>
      </c>
      <c r="M962" s="39" t="n">
        <f aca="false">SUM(M945:M961)</f>
        <v>0</v>
      </c>
      <c r="N962" s="40" t="n">
        <f aca="false">SUM(N945:N961)</f>
        <v>158000</v>
      </c>
      <c r="O962" s="0" t="s">
        <v>8</v>
      </c>
    </row>
    <row r="963" customFormat="false" ht="15" hidden="false" customHeight="true" outlineLevel="0" collapsed="false">
      <c r="A963" s="99" t="n">
        <v>85324</v>
      </c>
      <c r="B963" s="19" t="s">
        <v>148</v>
      </c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19"/>
    </row>
    <row r="964" customFormat="false" ht="15" hidden="false" customHeight="true" outlineLevel="0" collapsed="false">
      <c r="A964" s="99"/>
      <c r="B964" s="43" t="n">
        <v>4210</v>
      </c>
      <c r="C964" s="70" t="n">
        <v>0</v>
      </c>
      <c r="D964" s="45"/>
      <c r="E964" s="45"/>
      <c r="F964" s="46"/>
      <c r="G964" s="46"/>
      <c r="H964" s="46"/>
      <c r="I964" s="46"/>
      <c r="J964" s="46"/>
      <c r="K964" s="46"/>
      <c r="L964" s="46"/>
      <c r="M964" s="68"/>
      <c r="N964" s="80" t="n">
        <f aca="false">SUM(C964:M964)</f>
        <v>0</v>
      </c>
    </row>
    <row r="965" customFormat="false" ht="15" hidden="true" customHeight="true" outlineLevel="0" collapsed="false">
      <c r="A965" s="99"/>
      <c r="B965" s="43" t="n">
        <v>4300</v>
      </c>
      <c r="C965" s="70"/>
      <c r="D965" s="45"/>
      <c r="E965" s="45"/>
      <c r="F965" s="46"/>
      <c r="G965" s="46"/>
      <c r="H965" s="46"/>
      <c r="I965" s="46"/>
      <c r="J965" s="46"/>
      <c r="K965" s="46"/>
      <c r="L965" s="46"/>
      <c r="M965" s="68"/>
      <c r="N965" s="80" t="n">
        <f aca="false">SUM(C965:M965)</f>
        <v>0</v>
      </c>
    </row>
    <row r="966" customFormat="false" ht="15" hidden="true" customHeight="true" outlineLevel="0" collapsed="false">
      <c r="A966" s="99"/>
      <c r="B966" s="43" t="n">
        <v>4410</v>
      </c>
      <c r="C966" s="70"/>
      <c r="D966" s="45"/>
      <c r="E966" s="45"/>
      <c r="F966" s="46"/>
      <c r="G966" s="46"/>
      <c r="H966" s="46"/>
      <c r="I966" s="46"/>
      <c r="J966" s="46"/>
      <c r="K966" s="46"/>
      <c r="L966" s="46"/>
      <c r="M966" s="68"/>
      <c r="N966" s="80" t="n">
        <f aca="false">SUM(C966:M966)</f>
        <v>0</v>
      </c>
    </row>
    <row r="967" customFormat="false" ht="12.75" hidden="true" customHeight="false" outlineLevel="0" collapsed="false">
      <c r="A967" s="99"/>
      <c r="B967" s="43" t="n">
        <v>4700</v>
      </c>
      <c r="C967" s="70"/>
      <c r="D967" s="45"/>
      <c r="E967" s="45"/>
      <c r="F967" s="46"/>
      <c r="G967" s="46"/>
      <c r="H967" s="46"/>
      <c r="I967" s="46"/>
      <c r="J967" s="46"/>
      <c r="K967" s="46"/>
      <c r="L967" s="46"/>
      <c r="M967" s="46"/>
      <c r="N967" s="80" t="n">
        <f aca="false">SUM(C967:M967)</f>
        <v>0</v>
      </c>
    </row>
    <row r="968" customFormat="false" ht="13.5" hidden="false" customHeight="false" outlineLevel="0" collapsed="false">
      <c r="A968" s="66"/>
      <c r="B968" s="94" t="n">
        <v>4300</v>
      </c>
      <c r="C968" s="95" t="n">
        <v>0</v>
      </c>
      <c r="D968" s="96"/>
      <c r="E968" s="96"/>
      <c r="F968" s="97"/>
      <c r="G968" s="97"/>
      <c r="H968" s="97"/>
      <c r="I968" s="97"/>
      <c r="J968" s="97"/>
      <c r="K968" s="97"/>
      <c r="L968" s="97"/>
      <c r="M968" s="97"/>
      <c r="N968" s="80" t="n">
        <f aca="false">SUM(C968:M968)</f>
        <v>0</v>
      </c>
    </row>
    <row r="969" customFormat="false" ht="13.5" hidden="false" customHeight="false" outlineLevel="0" collapsed="false">
      <c r="A969" s="66"/>
      <c r="B969" s="94" t="n">
        <v>4410</v>
      </c>
      <c r="C969" s="95" t="n">
        <v>0</v>
      </c>
      <c r="D969" s="96"/>
      <c r="E969" s="96"/>
      <c r="F969" s="97"/>
      <c r="G969" s="97"/>
      <c r="H969" s="97"/>
      <c r="I969" s="97"/>
      <c r="J969" s="97"/>
      <c r="K969" s="97"/>
      <c r="L969" s="97"/>
      <c r="M969" s="97"/>
      <c r="N969" s="80" t="n">
        <f aca="false">SUM(C969:M969)</f>
        <v>0</v>
      </c>
    </row>
    <row r="970" customFormat="false" ht="14.25" hidden="false" customHeight="false" outlineLevel="0" collapsed="false">
      <c r="A970" s="66"/>
      <c r="B970" s="81" t="n">
        <v>4700</v>
      </c>
      <c r="C970" s="82" t="n">
        <v>0</v>
      </c>
      <c r="D970" s="83"/>
      <c r="E970" s="83"/>
      <c r="F970" s="105"/>
      <c r="G970" s="105"/>
      <c r="H970" s="105"/>
      <c r="I970" s="105"/>
      <c r="J970" s="105"/>
      <c r="K970" s="105"/>
      <c r="L970" s="105"/>
      <c r="M970" s="83"/>
      <c r="N970" s="80" t="n">
        <f aca="false">SUM(C970:M970)</f>
        <v>0</v>
      </c>
    </row>
    <row r="971" customFormat="false" ht="15" hidden="false" customHeight="false" outlineLevel="0" collapsed="false">
      <c r="A971" s="57" t="n">
        <v>85324</v>
      </c>
      <c r="B971" s="57"/>
      <c r="C971" s="39" t="n">
        <f aca="false">SUM(C964:C970)</f>
        <v>0</v>
      </c>
      <c r="D971" s="39" t="n">
        <f aca="false">SUM(D964:D970)</f>
        <v>0</v>
      </c>
      <c r="E971" s="39" t="n">
        <f aca="false">SUM(E964:E970)</f>
        <v>0</v>
      </c>
      <c r="F971" s="39" t="n">
        <f aca="false">SUM(F964:F970)</f>
        <v>0</v>
      </c>
      <c r="G971" s="39" t="n">
        <f aca="false">SUM(G964:G970)</f>
        <v>0</v>
      </c>
      <c r="H971" s="39" t="n">
        <f aca="false">SUM(H964:H970)</f>
        <v>0</v>
      </c>
      <c r="I971" s="39" t="n">
        <f aca="false">SUM(I964:I970)</f>
        <v>0</v>
      </c>
      <c r="J971" s="39" t="n">
        <f aca="false">SUM(J964:J970)</f>
        <v>0</v>
      </c>
      <c r="K971" s="39" t="n">
        <f aca="false">SUM(K964:K970)</f>
        <v>0</v>
      </c>
      <c r="L971" s="39" t="n">
        <f aca="false">SUM(L964:L970)</f>
        <v>0</v>
      </c>
      <c r="M971" s="39" t="n">
        <f aca="false">SUM(M964:M970)</f>
        <v>0</v>
      </c>
      <c r="N971" s="40" t="n">
        <f aca="false">SUM(N964:N970)</f>
        <v>0</v>
      </c>
      <c r="O971" s="0" t="s">
        <v>8</v>
      </c>
    </row>
    <row r="972" customFormat="false" ht="14.25" hidden="false" customHeight="true" outlineLevel="0" collapsed="false">
      <c r="A972" s="75" t="n">
        <v>85333</v>
      </c>
      <c r="B972" s="19" t="s">
        <v>149</v>
      </c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  <c r="N972" s="19"/>
    </row>
    <row r="973" customFormat="false" ht="12.75" hidden="false" customHeight="true" outlineLevel="0" collapsed="false">
      <c r="A973" s="75"/>
      <c r="B973" s="43" t="n">
        <v>3020</v>
      </c>
      <c r="C973" s="70" t="n">
        <v>2000</v>
      </c>
      <c r="D973" s="45"/>
      <c r="E973" s="45"/>
      <c r="F973" s="71"/>
      <c r="G973" s="71"/>
      <c r="H973" s="71"/>
      <c r="I973" s="71"/>
      <c r="J973" s="71"/>
      <c r="K973" s="71"/>
      <c r="L973" s="71"/>
      <c r="M973" s="71"/>
      <c r="N973" s="80" t="n">
        <f aca="false">SUM(C973:M973)</f>
        <v>2000</v>
      </c>
    </row>
    <row r="974" customFormat="false" ht="12.75" hidden="false" customHeight="true" outlineLevel="0" collapsed="false">
      <c r="A974" s="75"/>
      <c r="B974" s="43" t="n">
        <v>4010</v>
      </c>
      <c r="C974" s="70" t="n">
        <v>1536000</v>
      </c>
      <c r="D974" s="45"/>
      <c r="E974" s="45"/>
      <c r="F974" s="71"/>
      <c r="G974" s="71"/>
      <c r="H974" s="71"/>
      <c r="I974" s="71"/>
      <c r="J974" s="71"/>
      <c r="K974" s="71"/>
      <c r="L974" s="71"/>
      <c r="M974" s="71"/>
      <c r="N974" s="80" t="n">
        <f aca="false">SUM(C974:M974)</f>
        <v>1536000</v>
      </c>
    </row>
    <row r="975" customFormat="false" ht="12.75" hidden="false" customHeight="true" outlineLevel="0" collapsed="false">
      <c r="A975" s="75"/>
      <c r="B975" s="43" t="n">
        <v>4018</v>
      </c>
      <c r="C975" s="70" t="n">
        <v>0</v>
      </c>
      <c r="D975" s="45"/>
      <c r="E975" s="45"/>
      <c r="F975" s="71"/>
      <c r="G975" s="71"/>
      <c r="H975" s="71"/>
      <c r="I975" s="71"/>
      <c r="J975" s="71"/>
      <c r="K975" s="71"/>
      <c r="L975" s="71"/>
      <c r="M975" s="71"/>
      <c r="N975" s="80" t="n">
        <f aca="false">SUM(C975:M975)</f>
        <v>0</v>
      </c>
    </row>
    <row r="976" customFormat="false" ht="12.75" hidden="false" customHeight="true" outlineLevel="0" collapsed="false">
      <c r="A976" s="75"/>
      <c r="B976" s="43" t="n">
        <v>4019</v>
      </c>
      <c r="C976" s="70" t="n">
        <v>0</v>
      </c>
      <c r="D976" s="45"/>
      <c r="E976" s="45"/>
      <c r="F976" s="71"/>
      <c r="G976" s="71"/>
      <c r="H976" s="71"/>
      <c r="I976" s="71"/>
      <c r="J976" s="71"/>
      <c r="K976" s="71"/>
      <c r="L976" s="71"/>
      <c r="M976" s="71"/>
      <c r="N976" s="80" t="n">
        <f aca="false">SUM(C976:M976)</f>
        <v>0</v>
      </c>
    </row>
    <row r="977" customFormat="false" ht="12.75" hidden="false" customHeight="true" outlineLevel="0" collapsed="false">
      <c r="A977" s="75"/>
      <c r="B977" s="43" t="n">
        <v>4040</v>
      </c>
      <c r="C977" s="70" t="n">
        <v>113500</v>
      </c>
      <c r="D977" s="45"/>
      <c r="E977" s="45"/>
      <c r="F977" s="71"/>
      <c r="G977" s="71"/>
      <c r="H977" s="71"/>
      <c r="I977" s="71"/>
      <c r="J977" s="71"/>
      <c r="K977" s="71"/>
      <c r="L977" s="71"/>
      <c r="M977" s="71"/>
      <c r="N977" s="80" t="n">
        <f aca="false">SUM(C977:M977)</f>
        <v>113500</v>
      </c>
    </row>
    <row r="978" customFormat="false" ht="12.75" hidden="false" customHeight="true" outlineLevel="0" collapsed="false">
      <c r="A978" s="75"/>
      <c r="B978" s="43" t="n">
        <v>4048</v>
      </c>
      <c r="C978" s="70" t="n">
        <v>0</v>
      </c>
      <c r="D978" s="45"/>
      <c r="E978" s="45"/>
      <c r="F978" s="71"/>
      <c r="G978" s="71"/>
      <c r="H978" s="71"/>
      <c r="I978" s="71"/>
      <c r="J978" s="71"/>
      <c r="K978" s="71"/>
      <c r="L978" s="71"/>
      <c r="M978" s="71"/>
      <c r="N978" s="80" t="n">
        <f aca="false">SUM(C978:M978)</f>
        <v>0</v>
      </c>
    </row>
    <row r="979" customFormat="false" ht="14.25" hidden="false" customHeight="true" outlineLevel="0" collapsed="false">
      <c r="A979" s="75"/>
      <c r="B979" s="43" t="n">
        <v>4110</v>
      </c>
      <c r="C979" s="70" t="n">
        <v>250000</v>
      </c>
      <c r="D979" s="45"/>
      <c r="E979" s="45"/>
      <c r="F979" s="71"/>
      <c r="G979" s="71"/>
      <c r="H979" s="71"/>
      <c r="I979" s="71"/>
      <c r="J979" s="71"/>
      <c r="K979" s="71"/>
      <c r="L979" s="71"/>
      <c r="M979" s="71"/>
      <c r="N979" s="80" t="n">
        <f aca="false">SUM(C979:M979)</f>
        <v>250000</v>
      </c>
    </row>
    <row r="980" customFormat="false" ht="14.25" hidden="false" customHeight="true" outlineLevel="0" collapsed="false">
      <c r="A980" s="75"/>
      <c r="B980" s="43" t="n">
        <v>4118</v>
      </c>
      <c r="C980" s="70" t="n">
        <v>0</v>
      </c>
      <c r="D980" s="45"/>
      <c r="E980" s="45"/>
      <c r="F980" s="71"/>
      <c r="G980" s="71"/>
      <c r="H980" s="71"/>
      <c r="I980" s="71"/>
      <c r="J980" s="71"/>
      <c r="K980" s="71"/>
      <c r="L980" s="71"/>
      <c r="M980" s="71"/>
      <c r="N980" s="80" t="n">
        <f aca="false">SUM(C980:M980)</f>
        <v>0</v>
      </c>
    </row>
    <row r="981" customFormat="false" ht="14.25" hidden="false" customHeight="true" outlineLevel="0" collapsed="false">
      <c r="A981" s="75"/>
      <c r="B981" s="43" t="n">
        <v>4119</v>
      </c>
      <c r="C981" s="70" t="n">
        <v>0</v>
      </c>
      <c r="D981" s="45"/>
      <c r="E981" s="45"/>
      <c r="F981" s="71"/>
      <c r="G981" s="71"/>
      <c r="H981" s="71"/>
      <c r="I981" s="71"/>
      <c r="J981" s="71"/>
      <c r="K981" s="71"/>
      <c r="L981" s="71"/>
      <c r="M981" s="71"/>
      <c r="N981" s="80" t="n">
        <f aca="false">SUM(C981:M981)</f>
        <v>0</v>
      </c>
    </row>
    <row r="982" customFormat="false" ht="12.75" hidden="false" customHeight="true" outlineLevel="0" collapsed="false">
      <c r="A982" s="75"/>
      <c r="B982" s="43" t="n">
        <v>4120</v>
      </c>
      <c r="C982" s="70" t="n">
        <v>40500</v>
      </c>
      <c r="D982" s="45"/>
      <c r="E982" s="45"/>
      <c r="F982" s="71"/>
      <c r="G982" s="71"/>
      <c r="H982" s="71"/>
      <c r="I982" s="71"/>
      <c r="J982" s="71"/>
      <c r="K982" s="71"/>
      <c r="L982" s="71"/>
      <c r="M982" s="71"/>
      <c r="N982" s="80" t="n">
        <f aca="false">SUM(C982:M982)</f>
        <v>40500</v>
      </c>
    </row>
    <row r="983" customFormat="false" ht="12.75" hidden="false" customHeight="true" outlineLevel="0" collapsed="false">
      <c r="A983" s="75"/>
      <c r="B983" s="43" t="n">
        <v>4128</v>
      </c>
      <c r="C983" s="70" t="n">
        <v>0</v>
      </c>
      <c r="D983" s="45"/>
      <c r="E983" s="45"/>
      <c r="F983" s="71"/>
      <c r="G983" s="71"/>
      <c r="H983" s="71"/>
      <c r="I983" s="71"/>
      <c r="J983" s="71"/>
      <c r="K983" s="71"/>
      <c r="L983" s="71"/>
      <c r="M983" s="71"/>
      <c r="N983" s="80" t="n">
        <f aca="false">SUM(C983:M983)</f>
        <v>0</v>
      </c>
    </row>
    <row r="984" customFormat="false" ht="12.75" hidden="false" customHeight="true" outlineLevel="0" collapsed="false">
      <c r="A984" s="75"/>
      <c r="B984" s="43" t="n">
        <v>4129</v>
      </c>
      <c r="C984" s="70" t="n">
        <v>0</v>
      </c>
      <c r="D984" s="45"/>
      <c r="E984" s="45"/>
      <c r="F984" s="71"/>
      <c r="G984" s="71"/>
      <c r="H984" s="71"/>
      <c r="I984" s="71"/>
      <c r="J984" s="71"/>
      <c r="K984" s="71"/>
      <c r="L984" s="71"/>
      <c r="M984" s="71"/>
      <c r="N984" s="80" t="n">
        <f aca="false">SUM(C984:M984)</f>
        <v>0</v>
      </c>
    </row>
    <row r="985" customFormat="false" ht="12.75" hidden="false" customHeight="true" outlineLevel="0" collapsed="false">
      <c r="A985" s="75"/>
      <c r="B985" s="43" t="n">
        <v>4170</v>
      </c>
      <c r="C985" s="70" t="n">
        <v>0</v>
      </c>
      <c r="D985" s="45"/>
      <c r="E985" s="45"/>
      <c r="F985" s="71"/>
      <c r="G985" s="71"/>
      <c r="H985" s="71"/>
      <c r="I985" s="71"/>
      <c r="J985" s="71"/>
      <c r="K985" s="71"/>
      <c r="L985" s="71"/>
      <c r="M985" s="71"/>
      <c r="N985" s="80" t="n">
        <f aca="false">SUM(C985:M985)</f>
        <v>0</v>
      </c>
    </row>
    <row r="986" customFormat="false" ht="12.75" hidden="false" customHeight="true" outlineLevel="0" collapsed="false">
      <c r="A986" s="75"/>
      <c r="B986" s="43" t="n">
        <v>4210</v>
      </c>
      <c r="C986" s="70" t="n">
        <v>37000</v>
      </c>
      <c r="D986" s="45" t="n">
        <v>16800</v>
      </c>
      <c r="E986" s="45"/>
      <c r="F986" s="71"/>
      <c r="G986" s="71"/>
      <c r="H986" s="71"/>
      <c r="I986" s="71"/>
      <c r="J986" s="71"/>
      <c r="K986" s="71"/>
      <c r="L986" s="71"/>
      <c r="M986" s="71"/>
      <c r="N986" s="80" t="n">
        <f aca="false">SUM(C986:M986)</f>
        <v>53800</v>
      </c>
    </row>
    <row r="987" customFormat="false" ht="12.75" hidden="false" customHeight="true" outlineLevel="0" collapsed="false">
      <c r="A987" s="75"/>
      <c r="B987" s="43" t="n">
        <v>4219</v>
      </c>
      <c r="C987" s="70" t="n">
        <v>0</v>
      </c>
      <c r="D987" s="45"/>
      <c r="E987" s="45"/>
      <c r="F987" s="71"/>
      <c r="G987" s="71"/>
      <c r="H987" s="71"/>
      <c r="I987" s="71"/>
      <c r="J987" s="71"/>
      <c r="K987" s="71"/>
      <c r="L987" s="71"/>
      <c r="M987" s="71"/>
      <c r="N987" s="80" t="n">
        <f aca="false">SUM(C987:M987)</f>
        <v>0</v>
      </c>
    </row>
    <row r="988" customFormat="false" ht="12.75" hidden="false" customHeight="true" outlineLevel="0" collapsed="false">
      <c r="A988" s="75"/>
      <c r="B988" s="43" t="n">
        <v>4240</v>
      </c>
      <c r="C988" s="70" t="n">
        <v>1500</v>
      </c>
      <c r="D988" s="45"/>
      <c r="E988" s="45"/>
      <c r="F988" s="71"/>
      <c r="G988" s="71"/>
      <c r="H988" s="71"/>
      <c r="I988" s="71"/>
      <c r="J988" s="71"/>
      <c r="K988" s="71"/>
      <c r="L988" s="71"/>
      <c r="M988" s="71"/>
      <c r="N988" s="80" t="n">
        <f aca="false">SUM(C988:M988)</f>
        <v>1500</v>
      </c>
    </row>
    <row r="989" customFormat="false" ht="12.75" hidden="false" customHeight="true" outlineLevel="0" collapsed="false">
      <c r="A989" s="75"/>
      <c r="B989" s="43" t="n">
        <v>4260</v>
      </c>
      <c r="C989" s="70" t="n">
        <v>28000</v>
      </c>
      <c r="D989" s="45"/>
      <c r="E989" s="45"/>
      <c r="F989" s="71"/>
      <c r="G989" s="71"/>
      <c r="H989" s="71"/>
      <c r="I989" s="71"/>
      <c r="J989" s="71"/>
      <c r="K989" s="71"/>
      <c r="L989" s="71"/>
      <c r="M989" s="71"/>
      <c r="N989" s="80" t="n">
        <f aca="false">SUM(C989:M989)</f>
        <v>28000</v>
      </c>
    </row>
    <row r="990" customFormat="false" ht="12.75" hidden="false" customHeight="true" outlineLevel="0" collapsed="false">
      <c r="A990" s="75"/>
      <c r="B990" s="43" t="n">
        <v>4270</v>
      </c>
      <c r="C990" s="70" t="n">
        <v>1200</v>
      </c>
      <c r="D990" s="45"/>
      <c r="E990" s="45"/>
      <c r="F990" s="71"/>
      <c r="G990" s="71"/>
      <c r="H990" s="71"/>
      <c r="I990" s="71"/>
      <c r="J990" s="71"/>
      <c r="K990" s="71"/>
      <c r="L990" s="71"/>
      <c r="M990" s="71"/>
      <c r="N990" s="80" t="n">
        <f aca="false">SUM(C990:M990)</f>
        <v>1200</v>
      </c>
    </row>
    <row r="991" customFormat="false" ht="12.75" hidden="false" customHeight="true" outlineLevel="0" collapsed="false">
      <c r="A991" s="75"/>
      <c r="B991" s="43" t="n">
        <v>4280</v>
      </c>
      <c r="C991" s="70" t="n">
        <v>1300</v>
      </c>
      <c r="D991" s="45"/>
      <c r="E991" s="45"/>
      <c r="F991" s="71"/>
      <c r="G991" s="71"/>
      <c r="H991" s="71"/>
      <c r="I991" s="71"/>
      <c r="J991" s="71"/>
      <c r="K991" s="71"/>
      <c r="L991" s="71"/>
      <c r="M991" s="71"/>
      <c r="N991" s="80" t="n">
        <f aca="false">SUM(C991:M991)</f>
        <v>1300</v>
      </c>
    </row>
    <row r="992" customFormat="false" ht="12.75" hidden="false" customHeight="true" outlineLevel="0" collapsed="false">
      <c r="A992" s="75"/>
      <c r="B992" s="43" t="n">
        <v>4300</v>
      </c>
      <c r="C992" s="70" t="n">
        <v>14000</v>
      </c>
      <c r="D992" s="45"/>
      <c r="E992" s="45"/>
      <c r="F992" s="71"/>
      <c r="G992" s="71"/>
      <c r="H992" s="71"/>
      <c r="I992" s="71"/>
      <c r="J992" s="71"/>
      <c r="K992" s="71"/>
      <c r="L992" s="71"/>
      <c r="M992" s="71"/>
      <c r="N992" s="80" t="n">
        <f aca="false">SUM(C992:M992)</f>
        <v>14000</v>
      </c>
    </row>
    <row r="993" customFormat="false" ht="12.75" hidden="false" customHeight="true" outlineLevel="0" collapsed="false">
      <c r="A993" s="75"/>
      <c r="B993" s="43" t="n">
        <v>4360</v>
      </c>
      <c r="C993" s="70" t="n">
        <v>4500</v>
      </c>
      <c r="D993" s="45"/>
      <c r="E993" s="45"/>
      <c r="F993" s="71"/>
      <c r="G993" s="71"/>
      <c r="H993" s="71"/>
      <c r="I993" s="71"/>
      <c r="J993" s="71"/>
      <c r="K993" s="71"/>
      <c r="L993" s="71"/>
      <c r="M993" s="71"/>
      <c r="N993" s="80" t="n">
        <f aca="false">SUM(C993:M993)</f>
        <v>4500</v>
      </c>
    </row>
    <row r="994" customFormat="false" ht="12.75" hidden="false" customHeight="true" outlineLevel="0" collapsed="false">
      <c r="A994" s="75"/>
      <c r="B994" s="43" t="n">
        <v>4370</v>
      </c>
      <c r="C994" s="70" t="n">
        <v>8600</v>
      </c>
      <c r="D994" s="45"/>
      <c r="E994" s="45"/>
      <c r="F994" s="71"/>
      <c r="G994" s="71"/>
      <c r="H994" s="71"/>
      <c r="I994" s="71"/>
      <c r="J994" s="71"/>
      <c r="K994" s="71"/>
      <c r="L994" s="71"/>
      <c r="M994" s="71"/>
      <c r="N994" s="80" t="n">
        <f aca="false">SUM(C994:M994)</f>
        <v>8600</v>
      </c>
    </row>
    <row r="995" customFormat="false" ht="12.75" hidden="false" customHeight="true" outlineLevel="0" collapsed="false">
      <c r="A995" s="75"/>
      <c r="B995" s="43" t="n">
        <v>4400</v>
      </c>
      <c r="C995" s="70" t="n">
        <v>34000</v>
      </c>
      <c r="D995" s="45"/>
      <c r="E995" s="45"/>
      <c r="F995" s="71"/>
      <c r="G995" s="71"/>
      <c r="H995" s="71"/>
      <c r="I995" s="71"/>
      <c r="J995" s="71"/>
      <c r="K995" s="71"/>
      <c r="L995" s="71"/>
      <c r="M995" s="71"/>
      <c r="N995" s="80" t="n">
        <f aca="false">SUM(C995:M995)</f>
        <v>34000</v>
      </c>
    </row>
    <row r="996" customFormat="false" ht="12.75" hidden="false" customHeight="true" outlineLevel="0" collapsed="false">
      <c r="A996" s="75"/>
      <c r="B996" s="43" t="n">
        <v>4410</v>
      </c>
      <c r="C996" s="70" t="n">
        <v>1000</v>
      </c>
      <c r="D996" s="45"/>
      <c r="E996" s="45"/>
      <c r="F996" s="71"/>
      <c r="G996" s="71"/>
      <c r="H996" s="71"/>
      <c r="I996" s="71"/>
      <c r="J996" s="71"/>
      <c r="K996" s="71"/>
      <c r="L996" s="71"/>
      <c r="M996" s="71"/>
      <c r="N996" s="80" t="n">
        <f aca="false">SUM(C996:M996)</f>
        <v>1000</v>
      </c>
    </row>
    <row r="997" customFormat="false" ht="12.75" hidden="false" customHeight="true" outlineLevel="0" collapsed="false">
      <c r="A997" s="75"/>
      <c r="B997" s="43" t="n">
        <v>4430</v>
      </c>
      <c r="C997" s="70" t="n">
        <v>6000</v>
      </c>
      <c r="D997" s="45"/>
      <c r="E997" s="45"/>
      <c r="F997" s="71"/>
      <c r="G997" s="71"/>
      <c r="H997" s="71"/>
      <c r="I997" s="71"/>
      <c r="J997" s="71"/>
      <c r="K997" s="71"/>
      <c r="L997" s="71"/>
      <c r="M997" s="71"/>
      <c r="N997" s="80" t="n">
        <f aca="false">SUM(C997:M997)</f>
        <v>6000</v>
      </c>
    </row>
    <row r="998" customFormat="false" ht="12.75" hidden="false" customHeight="true" outlineLevel="0" collapsed="false">
      <c r="A998" s="75"/>
      <c r="B998" s="43" t="n">
        <v>4440</v>
      </c>
      <c r="C998" s="70" t="n">
        <v>40001</v>
      </c>
      <c r="D998" s="45"/>
      <c r="E998" s="45"/>
      <c r="F998" s="71"/>
      <c r="G998" s="71"/>
      <c r="H998" s="71"/>
      <c r="I998" s="71"/>
      <c r="J998" s="71"/>
      <c r="K998" s="71"/>
      <c r="L998" s="71"/>
      <c r="M998" s="71"/>
      <c r="N998" s="80" t="n">
        <f aca="false">SUM(C998:M998)</f>
        <v>40001</v>
      </c>
    </row>
    <row r="999" customFormat="false" ht="12.75" hidden="false" customHeight="true" outlineLevel="0" collapsed="false">
      <c r="A999" s="75"/>
      <c r="B999" s="228" t="n">
        <v>4610</v>
      </c>
      <c r="C999" s="229" t="n">
        <v>150</v>
      </c>
      <c r="D999" s="230"/>
      <c r="E999" s="230"/>
      <c r="F999" s="231"/>
      <c r="G999" s="231"/>
      <c r="H999" s="231"/>
      <c r="I999" s="231"/>
      <c r="J999" s="231"/>
      <c r="K999" s="231"/>
      <c r="L999" s="231"/>
      <c r="M999" s="231"/>
      <c r="N999" s="80" t="n">
        <f aca="false">SUM(C999:M999)</f>
        <v>150</v>
      </c>
    </row>
    <row r="1000" customFormat="false" ht="12.75" hidden="false" customHeight="true" outlineLevel="0" collapsed="false">
      <c r="A1000" s="75"/>
      <c r="B1000" s="228" t="n">
        <v>4700</v>
      </c>
      <c r="C1000" s="229" t="n">
        <v>1000</v>
      </c>
      <c r="D1000" s="230"/>
      <c r="E1000" s="230"/>
      <c r="F1000" s="231"/>
      <c r="G1000" s="231"/>
      <c r="H1000" s="231"/>
      <c r="I1000" s="231"/>
      <c r="J1000" s="231"/>
      <c r="K1000" s="231"/>
      <c r="L1000" s="231"/>
      <c r="M1000" s="231"/>
      <c r="N1000" s="80" t="n">
        <f aca="false">SUM(C1000:M1000)</f>
        <v>1000</v>
      </c>
    </row>
    <row r="1001" customFormat="false" ht="12.75" hidden="false" customHeight="true" outlineLevel="0" collapsed="false">
      <c r="A1001" s="75"/>
      <c r="B1001" s="94" t="n">
        <v>4749</v>
      </c>
      <c r="C1001" s="95" t="n">
        <v>0</v>
      </c>
      <c r="D1001" s="96"/>
      <c r="E1001" s="96"/>
      <c r="F1001" s="98"/>
      <c r="G1001" s="98"/>
      <c r="H1001" s="98"/>
      <c r="I1001" s="98"/>
      <c r="J1001" s="98"/>
      <c r="K1001" s="98"/>
      <c r="L1001" s="98"/>
      <c r="M1001" s="98"/>
      <c r="N1001" s="80" t="n">
        <f aca="false">SUM(C1001:M1001)</f>
        <v>0</v>
      </c>
    </row>
    <row r="1002" customFormat="false" ht="13.5" hidden="false" customHeight="true" outlineLevel="0" collapsed="false">
      <c r="A1002" s="75"/>
      <c r="B1002" s="43" t="n">
        <v>4750</v>
      </c>
      <c r="C1002" s="70" t="n">
        <v>1352</v>
      </c>
      <c r="D1002" s="45"/>
      <c r="E1002" s="45"/>
      <c r="F1002" s="71"/>
      <c r="G1002" s="71"/>
      <c r="H1002" s="71"/>
      <c r="I1002" s="71"/>
      <c r="J1002" s="71"/>
      <c r="K1002" s="71"/>
      <c r="L1002" s="71"/>
      <c r="M1002" s="71"/>
      <c r="N1002" s="80" t="n">
        <f aca="false">SUM(C1002:M1002)</f>
        <v>1352</v>
      </c>
    </row>
    <row r="1003" customFormat="false" ht="13.5" hidden="false" customHeight="true" outlineLevel="0" collapsed="false">
      <c r="A1003" s="75"/>
      <c r="B1003" s="94" t="n">
        <v>4758</v>
      </c>
      <c r="C1003" s="95" t="n">
        <v>0</v>
      </c>
      <c r="D1003" s="96"/>
      <c r="E1003" s="96"/>
      <c r="F1003" s="98"/>
      <c r="G1003" s="98"/>
      <c r="H1003" s="98"/>
      <c r="I1003" s="98"/>
      <c r="J1003" s="98"/>
      <c r="K1003" s="98"/>
      <c r="L1003" s="98"/>
      <c r="M1003" s="98"/>
      <c r="N1003" s="80" t="n">
        <f aca="false">SUM(C1003:M1003)</f>
        <v>0</v>
      </c>
    </row>
    <row r="1004" customFormat="false" ht="13.5" hidden="false" customHeight="false" outlineLevel="0" collapsed="false">
      <c r="A1004" s="75"/>
      <c r="B1004" s="94" t="n">
        <v>4759</v>
      </c>
      <c r="C1004" s="95" t="n">
        <v>0</v>
      </c>
      <c r="D1004" s="96"/>
      <c r="E1004" s="96"/>
      <c r="F1004" s="98"/>
      <c r="G1004" s="98"/>
      <c r="H1004" s="98"/>
      <c r="I1004" s="98"/>
      <c r="J1004" s="98"/>
      <c r="K1004" s="98"/>
      <c r="L1004" s="98"/>
      <c r="M1004" s="98"/>
      <c r="N1004" s="80" t="n">
        <f aca="false">SUM(C1004:M1004)</f>
        <v>0</v>
      </c>
    </row>
    <row r="1005" customFormat="false" ht="15" hidden="false" customHeight="false" outlineLevel="0" collapsed="false">
      <c r="A1005" s="57" t="n">
        <v>85333</v>
      </c>
      <c r="B1005" s="57"/>
      <c r="C1005" s="39" t="n">
        <f aca="false">SUM(C973:C1004)</f>
        <v>2121603</v>
      </c>
      <c r="D1005" s="39" t="n">
        <f aca="false">SUM(D973:D1004)</f>
        <v>16800</v>
      </c>
      <c r="E1005" s="39" t="n">
        <f aca="false">SUM(E973:E1004)</f>
        <v>0</v>
      </c>
      <c r="F1005" s="39" t="n">
        <f aca="false">SUM(F973:F1004)</f>
        <v>0</v>
      </c>
      <c r="G1005" s="39" t="n">
        <f aca="false">SUM(G973:G1004)</f>
        <v>0</v>
      </c>
      <c r="H1005" s="39" t="n">
        <f aca="false">SUM(H973:H1004)</f>
        <v>0</v>
      </c>
      <c r="I1005" s="39" t="n">
        <f aca="false">SUM(I973:I1004)</f>
        <v>0</v>
      </c>
      <c r="J1005" s="39" t="n">
        <f aca="false">SUM(J973:J1004)</f>
        <v>0</v>
      </c>
      <c r="K1005" s="39" t="n">
        <f aca="false">SUM(K973:K1004)</f>
        <v>0</v>
      </c>
      <c r="L1005" s="39" t="n">
        <f aca="false">SUM(L973:L1004)</f>
        <v>0</v>
      </c>
      <c r="M1005" s="39" t="n">
        <f aca="false">SUM(M973:M1004)</f>
        <v>0</v>
      </c>
      <c r="N1005" s="40" t="n">
        <f aca="false">SUM(N973:N1004)</f>
        <v>2138403</v>
      </c>
      <c r="O1005" s="0" t="s">
        <v>8</v>
      </c>
    </row>
    <row r="1006" customFormat="false" ht="14.25" hidden="false" customHeight="true" outlineLevel="0" collapsed="false">
      <c r="A1006" s="84" t="n">
        <v>85395</v>
      </c>
      <c r="B1006" s="19" t="s">
        <v>150</v>
      </c>
      <c r="C1006" s="19"/>
      <c r="D1006" s="19"/>
      <c r="E1006" s="19"/>
      <c r="F1006" s="19"/>
      <c r="G1006" s="19"/>
      <c r="H1006" s="19"/>
      <c r="I1006" s="19"/>
      <c r="J1006" s="19"/>
      <c r="K1006" s="19"/>
      <c r="L1006" s="19"/>
      <c r="M1006" s="19"/>
      <c r="N1006" s="19"/>
    </row>
    <row r="1007" customFormat="false" ht="12.75" hidden="false" customHeight="false" outlineLevel="0" collapsed="false">
      <c r="A1007" s="84"/>
      <c r="B1007" s="43" t="n">
        <v>2320</v>
      </c>
      <c r="C1007" s="70" t="n">
        <v>0</v>
      </c>
      <c r="D1007" s="45"/>
      <c r="E1007" s="45"/>
      <c r="F1007" s="46"/>
      <c r="G1007" s="46"/>
      <c r="H1007" s="46"/>
      <c r="I1007" s="46"/>
      <c r="J1007" s="46"/>
      <c r="K1007" s="46"/>
      <c r="L1007" s="46"/>
      <c r="M1007" s="71" t="n">
        <v>0</v>
      </c>
      <c r="N1007" s="85" t="n">
        <f aca="false">SUM(C1007:M1007)</f>
        <v>0</v>
      </c>
    </row>
    <row r="1008" customFormat="false" ht="12.75" hidden="false" customHeight="false" outlineLevel="0" collapsed="false">
      <c r="A1008" s="84"/>
      <c r="B1008" s="43" t="n">
        <v>4118</v>
      </c>
      <c r="C1008" s="70" t="n">
        <v>0</v>
      </c>
      <c r="D1008" s="45"/>
      <c r="E1008" s="45"/>
      <c r="F1008" s="46"/>
      <c r="G1008" s="46"/>
      <c r="H1008" s="46"/>
      <c r="I1008" s="46"/>
      <c r="J1008" s="46"/>
      <c r="K1008" s="46"/>
      <c r="L1008" s="46"/>
      <c r="M1008" s="71"/>
      <c r="N1008" s="85" t="n">
        <f aca="false">SUM(C1008:M1008)</f>
        <v>0</v>
      </c>
    </row>
    <row r="1009" customFormat="false" ht="12.75" hidden="false" customHeight="false" outlineLevel="0" collapsed="false">
      <c r="A1009" s="84"/>
      <c r="B1009" s="43" t="n">
        <v>4119</v>
      </c>
      <c r="C1009" s="70" t="n">
        <v>0</v>
      </c>
      <c r="D1009" s="45"/>
      <c r="E1009" s="45"/>
      <c r="F1009" s="46"/>
      <c r="G1009" s="46"/>
      <c r="H1009" s="46"/>
      <c r="I1009" s="46"/>
      <c r="J1009" s="46"/>
      <c r="K1009" s="46"/>
      <c r="L1009" s="46"/>
      <c r="M1009" s="71"/>
      <c r="N1009" s="85" t="n">
        <f aca="false">SUM(C1009:M1009)</f>
        <v>0</v>
      </c>
    </row>
    <row r="1010" customFormat="false" ht="12.75" hidden="false" customHeight="false" outlineLevel="0" collapsed="false">
      <c r="A1010" s="84"/>
      <c r="B1010" s="43" t="n">
        <v>4128</v>
      </c>
      <c r="C1010" s="70" t="n">
        <v>0</v>
      </c>
      <c r="D1010" s="45"/>
      <c r="E1010" s="45"/>
      <c r="F1010" s="46"/>
      <c r="G1010" s="46"/>
      <c r="H1010" s="46"/>
      <c r="I1010" s="46"/>
      <c r="J1010" s="46"/>
      <c r="K1010" s="46"/>
      <c r="L1010" s="46"/>
      <c r="M1010" s="71"/>
      <c r="N1010" s="85" t="n">
        <f aca="false">SUM(C1010:M1010)</f>
        <v>0</v>
      </c>
    </row>
    <row r="1011" customFormat="false" ht="12.75" hidden="false" customHeight="false" outlineLevel="0" collapsed="false">
      <c r="A1011" s="84"/>
      <c r="B1011" s="43" t="n">
        <v>4129</v>
      </c>
      <c r="C1011" s="70" t="n">
        <v>0</v>
      </c>
      <c r="D1011" s="45"/>
      <c r="E1011" s="45"/>
      <c r="F1011" s="46"/>
      <c r="G1011" s="46"/>
      <c r="H1011" s="46"/>
      <c r="I1011" s="46"/>
      <c r="J1011" s="46"/>
      <c r="K1011" s="46"/>
      <c r="L1011" s="46"/>
      <c r="M1011" s="71"/>
      <c r="N1011" s="85" t="n">
        <f aca="false">SUM(C1011:M1011)</f>
        <v>0</v>
      </c>
    </row>
    <row r="1012" customFormat="false" ht="12.75" hidden="false" customHeight="false" outlineLevel="0" collapsed="false">
      <c r="A1012" s="84"/>
      <c r="B1012" s="43" t="n">
        <v>4178</v>
      </c>
      <c r="C1012" s="70" t="n">
        <v>0</v>
      </c>
      <c r="D1012" s="45"/>
      <c r="E1012" s="45"/>
      <c r="F1012" s="46"/>
      <c r="G1012" s="46"/>
      <c r="H1012" s="46"/>
      <c r="I1012" s="46"/>
      <c r="J1012" s="46"/>
      <c r="K1012" s="46"/>
      <c r="L1012" s="46"/>
      <c r="M1012" s="71" t="n">
        <v>0</v>
      </c>
      <c r="N1012" s="85" t="n">
        <f aca="false">SUM(C1012:M1012)</f>
        <v>0</v>
      </c>
    </row>
    <row r="1013" customFormat="false" ht="12.75" hidden="false" customHeight="false" outlineLevel="0" collapsed="false">
      <c r="A1013" s="84"/>
      <c r="B1013" s="43" t="n">
        <v>4179</v>
      </c>
      <c r="C1013" s="70" t="n">
        <v>0</v>
      </c>
      <c r="D1013" s="45"/>
      <c r="E1013" s="45"/>
      <c r="F1013" s="46"/>
      <c r="G1013" s="46"/>
      <c r="H1013" s="46"/>
      <c r="I1013" s="46"/>
      <c r="J1013" s="46"/>
      <c r="K1013" s="46"/>
      <c r="L1013" s="46"/>
      <c r="M1013" s="71"/>
      <c r="N1013" s="85" t="n">
        <f aca="false">SUM(C1013:M1013)</f>
        <v>0</v>
      </c>
    </row>
    <row r="1014" customFormat="false" ht="12.75" hidden="false" customHeight="false" outlineLevel="0" collapsed="false">
      <c r="A1014" s="84"/>
      <c r="B1014" s="43" t="n">
        <v>4308</v>
      </c>
      <c r="C1014" s="70" t="n">
        <v>0</v>
      </c>
      <c r="D1014" s="45"/>
      <c r="E1014" s="45"/>
      <c r="F1014" s="46"/>
      <c r="G1014" s="46"/>
      <c r="H1014" s="46"/>
      <c r="I1014" s="46"/>
      <c r="J1014" s="46"/>
      <c r="K1014" s="46"/>
      <c r="L1014" s="46"/>
      <c r="M1014" s="71"/>
      <c r="N1014" s="85" t="n">
        <f aca="false">SUM(C1014:M1014)</f>
        <v>0</v>
      </c>
    </row>
    <row r="1015" customFormat="false" ht="13.5" hidden="false" customHeight="false" outlineLevel="0" collapsed="false">
      <c r="A1015" s="84"/>
      <c r="B1015" s="43" t="n">
        <v>4309</v>
      </c>
      <c r="C1015" s="70" t="n">
        <v>0</v>
      </c>
      <c r="D1015" s="45"/>
      <c r="E1015" s="45"/>
      <c r="F1015" s="46"/>
      <c r="G1015" s="46"/>
      <c r="H1015" s="46"/>
      <c r="I1015" s="46"/>
      <c r="J1015" s="46"/>
      <c r="K1015" s="46"/>
      <c r="L1015" s="46"/>
      <c r="M1015" s="71" t="n">
        <v>0</v>
      </c>
      <c r="N1015" s="85" t="n">
        <f aca="false">SUM(C1015:M1015)</f>
        <v>0</v>
      </c>
    </row>
    <row r="1016" customFormat="false" ht="15" hidden="false" customHeight="false" outlineLevel="0" collapsed="false">
      <c r="A1016" s="87" t="s">
        <v>151</v>
      </c>
      <c r="B1016" s="87"/>
      <c r="C1016" s="147" t="n">
        <f aca="false">SUM(C1007:C1015)</f>
        <v>0</v>
      </c>
      <c r="D1016" s="147" t="n">
        <f aca="false">SUM(D1007:D1015)</f>
        <v>0</v>
      </c>
      <c r="E1016" s="147" t="n">
        <f aca="false">SUM(E1007:E1015)</f>
        <v>0</v>
      </c>
      <c r="F1016" s="147" t="n">
        <f aca="false">SUM(F1007:F1015)</f>
        <v>0</v>
      </c>
      <c r="G1016" s="147" t="n">
        <f aca="false">SUM(G1007:G1015)</f>
        <v>0</v>
      </c>
      <c r="H1016" s="147" t="n">
        <f aca="false">SUM(H1007:H1015)</f>
        <v>0</v>
      </c>
      <c r="I1016" s="147" t="n">
        <f aca="false">SUM(I1007:I1015)</f>
        <v>0</v>
      </c>
      <c r="J1016" s="147" t="n">
        <f aca="false">SUM(J1007:J1015)</f>
        <v>0</v>
      </c>
      <c r="K1016" s="147" t="n">
        <f aca="false">SUM(K1007:K1015)</f>
        <v>0</v>
      </c>
      <c r="L1016" s="147" t="n">
        <f aca="false">SUM(L1007:L1015)</f>
        <v>0</v>
      </c>
      <c r="M1016" s="147" t="n">
        <f aca="false">SUM(M1007:M1015)</f>
        <v>0</v>
      </c>
      <c r="N1016" s="148" t="n">
        <f aca="false">SUM(N1007:N1015)</f>
        <v>0</v>
      </c>
    </row>
    <row r="1017" customFormat="false" ht="14.25" hidden="false" customHeight="true" outlineLevel="0" collapsed="false">
      <c r="A1017" s="84" t="n">
        <v>85395</v>
      </c>
      <c r="B1017" s="19" t="s">
        <v>152</v>
      </c>
      <c r="C1017" s="19"/>
      <c r="D1017" s="19"/>
      <c r="E1017" s="19"/>
      <c r="F1017" s="19"/>
      <c r="G1017" s="19"/>
      <c r="H1017" s="19"/>
      <c r="I1017" s="19"/>
      <c r="J1017" s="19"/>
      <c r="K1017" s="19"/>
      <c r="L1017" s="19"/>
      <c r="M1017" s="19"/>
      <c r="N1017" s="19"/>
    </row>
    <row r="1018" customFormat="false" ht="12.75" hidden="false" customHeight="false" outlineLevel="0" collapsed="false">
      <c r="A1018" s="84"/>
      <c r="B1018" s="43" t="n">
        <v>2318</v>
      </c>
      <c r="C1018" s="70" t="n">
        <v>41602</v>
      </c>
      <c r="D1018" s="45"/>
      <c r="E1018" s="45"/>
      <c r="F1018" s="46"/>
      <c r="G1018" s="46"/>
      <c r="H1018" s="46"/>
      <c r="I1018" s="46"/>
      <c r="J1018" s="46"/>
      <c r="K1018" s="46"/>
      <c r="L1018" s="46"/>
      <c r="M1018" s="71" t="n">
        <v>0</v>
      </c>
      <c r="N1018" s="85" t="n">
        <f aca="false">SUM(C1018:M1018)</f>
        <v>41602</v>
      </c>
    </row>
    <row r="1019" customFormat="false" ht="12.75" hidden="false" customHeight="false" outlineLevel="0" collapsed="false">
      <c r="A1019" s="84"/>
      <c r="B1019" s="43" t="n">
        <v>2319</v>
      </c>
      <c r="C1019" s="70" t="n">
        <v>7342</v>
      </c>
      <c r="D1019" s="45"/>
      <c r="E1019" s="45"/>
      <c r="F1019" s="46"/>
      <c r="G1019" s="46"/>
      <c r="H1019" s="46"/>
      <c r="I1019" s="46"/>
      <c r="J1019" s="46"/>
      <c r="K1019" s="46"/>
      <c r="L1019" s="46"/>
      <c r="M1019" s="71"/>
      <c r="N1019" s="85" t="n">
        <f aca="false">SUM(C1019:M1019)</f>
        <v>7342</v>
      </c>
    </row>
    <row r="1020" customFormat="false" ht="12.75" hidden="false" customHeight="false" outlineLevel="0" collapsed="false">
      <c r="A1020" s="84"/>
      <c r="B1020" s="43" t="n">
        <v>4118</v>
      </c>
      <c r="C1020" s="70" t="n">
        <v>1998</v>
      </c>
      <c r="D1020" s="45"/>
      <c r="E1020" s="45" t="n">
        <v>-1614</v>
      </c>
      <c r="F1020" s="46"/>
      <c r="G1020" s="46"/>
      <c r="H1020" s="46"/>
      <c r="I1020" s="46"/>
      <c r="J1020" s="46"/>
      <c r="K1020" s="46"/>
      <c r="L1020" s="46"/>
      <c r="M1020" s="71" t="n">
        <v>0</v>
      </c>
      <c r="N1020" s="85" t="n">
        <f aca="false">SUM(C1020:M1020)</f>
        <v>384</v>
      </c>
    </row>
    <row r="1021" customFormat="false" ht="12.75" hidden="false" customHeight="false" outlineLevel="0" collapsed="false">
      <c r="A1021" s="84"/>
      <c r="B1021" s="43" t="n">
        <v>4119</v>
      </c>
      <c r="C1021" s="70" t="n">
        <v>352</v>
      </c>
      <c r="D1021" s="45"/>
      <c r="E1021" s="45" t="n">
        <v>-284</v>
      </c>
      <c r="F1021" s="46"/>
      <c r="G1021" s="46"/>
      <c r="H1021" s="46"/>
      <c r="I1021" s="46"/>
      <c r="J1021" s="46"/>
      <c r="K1021" s="46"/>
      <c r="L1021" s="46"/>
      <c r="M1021" s="71" t="n">
        <v>0</v>
      </c>
      <c r="N1021" s="85" t="n">
        <f aca="false">SUM(C1021:M1021)</f>
        <v>68</v>
      </c>
    </row>
    <row r="1022" customFormat="false" ht="12.75" hidden="false" customHeight="false" outlineLevel="0" collapsed="false">
      <c r="A1022" s="84"/>
      <c r="B1022" s="43" t="n">
        <v>4128</v>
      </c>
      <c r="C1022" s="70" t="n">
        <v>322</v>
      </c>
      <c r="D1022" s="45"/>
      <c r="E1022" s="45" t="n">
        <v>-260</v>
      </c>
      <c r="F1022" s="46"/>
      <c r="G1022" s="46"/>
      <c r="H1022" s="46"/>
      <c r="I1022" s="46"/>
      <c r="J1022" s="46"/>
      <c r="K1022" s="46"/>
      <c r="L1022" s="46"/>
      <c r="M1022" s="71"/>
      <c r="N1022" s="85" t="n">
        <f aca="false">SUM(C1022:M1022)</f>
        <v>62</v>
      </c>
    </row>
    <row r="1023" customFormat="false" ht="12.75" hidden="false" customHeight="false" outlineLevel="0" collapsed="false">
      <c r="A1023" s="84"/>
      <c r="B1023" s="43" t="n">
        <v>4129</v>
      </c>
      <c r="C1023" s="70" t="n">
        <v>57</v>
      </c>
      <c r="D1023" s="45"/>
      <c r="E1023" s="45" t="n">
        <v>-46</v>
      </c>
      <c r="F1023" s="46"/>
      <c r="G1023" s="46"/>
      <c r="H1023" s="46"/>
      <c r="I1023" s="46"/>
      <c r="J1023" s="46"/>
      <c r="K1023" s="46"/>
      <c r="L1023" s="46"/>
      <c r="M1023" s="71" t="n">
        <v>0</v>
      </c>
      <c r="N1023" s="85" t="n">
        <f aca="false">SUM(C1023:M1023)</f>
        <v>11</v>
      </c>
    </row>
    <row r="1024" customFormat="false" ht="12.75" hidden="false" customHeight="false" outlineLevel="0" collapsed="false">
      <c r="A1024" s="84"/>
      <c r="B1024" s="43" t="n">
        <v>4178</v>
      </c>
      <c r="C1024" s="70" t="n">
        <v>189177</v>
      </c>
      <c r="D1024" s="45"/>
      <c r="E1024" s="45" t="n">
        <v>1874</v>
      </c>
      <c r="F1024" s="46"/>
      <c r="G1024" s="46"/>
      <c r="H1024" s="46"/>
      <c r="I1024" s="46"/>
      <c r="J1024" s="46"/>
      <c r="K1024" s="46"/>
      <c r="L1024" s="46"/>
      <c r="M1024" s="71"/>
      <c r="N1024" s="85" t="n">
        <f aca="false">SUM(C1024:M1024)</f>
        <v>191051</v>
      </c>
    </row>
    <row r="1025" customFormat="false" ht="12.75" hidden="false" customHeight="false" outlineLevel="0" collapsed="false">
      <c r="A1025" s="84"/>
      <c r="B1025" s="43" t="n">
        <v>4179</v>
      </c>
      <c r="C1025" s="70" t="n">
        <v>33384</v>
      </c>
      <c r="D1025" s="45"/>
      <c r="E1025" s="45" t="n">
        <v>330</v>
      </c>
      <c r="F1025" s="46"/>
      <c r="G1025" s="46"/>
      <c r="H1025" s="46"/>
      <c r="I1025" s="46"/>
      <c r="J1025" s="46"/>
      <c r="K1025" s="46"/>
      <c r="L1025" s="46"/>
      <c r="M1025" s="71"/>
      <c r="N1025" s="85" t="n">
        <f aca="false">SUM(C1025:M1025)</f>
        <v>33714</v>
      </c>
      <c r="Q1025" s="232"/>
    </row>
    <row r="1026" customFormat="false" ht="12.75" hidden="false" customHeight="false" outlineLevel="0" collapsed="false">
      <c r="A1026" s="84"/>
      <c r="B1026" s="43" t="n">
        <v>4218</v>
      </c>
      <c r="C1026" s="70" t="n">
        <v>4505</v>
      </c>
      <c r="D1026" s="45"/>
      <c r="E1026" s="45"/>
      <c r="F1026" s="46"/>
      <c r="G1026" s="46"/>
      <c r="H1026" s="46"/>
      <c r="I1026" s="46"/>
      <c r="J1026" s="46"/>
      <c r="K1026" s="46"/>
      <c r="L1026" s="46"/>
      <c r="M1026" s="71"/>
      <c r="N1026" s="85" t="n">
        <f aca="false">SUM(C1026:M1026)</f>
        <v>4505</v>
      </c>
      <c r="Q1026" s="232"/>
    </row>
    <row r="1027" customFormat="false" ht="12.75" hidden="false" customHeight="false" outlineLevel="0" collapsed="false">
      <c r="A1027" s="84"/>
      <c r="B1027" s="43" t="n">
        <v>4219</v>
      </c>
      <c r="C1027" s="70" t="n">
        <v>795</v>
      </c>
      <c r="D1027" s="45"/>
      <c r="E1027" s="45"/>
      <c r="F1027" s="46"/>
      <c r="G1027" s="46"/>
      <c r="H1027" s="46"/>
      <c r="I1027" s="46"/>
      <c r="J1027" s="46"/>
      <c r="K1027" s="46"/>
      <c r="L1027" s="46"/>
      <c r="M1027" s="71"/>
      <c r="N1027" s="85" t="n">
        <f aca="false">SUM(C1027:M1027)</f>
        <v>795</v>
      </c>
      <c r="Q1027" s="232"/>
    </row>
    <row r="1028" customFormat="false" ht="12.75" hidden="false" customHeight="false" outlineLevel="0" collapsed="false">
      <c r="A1028" s="84"/>
      <c r="B1028" s="43" t="n">
        <v>4248</v>
      </c>
      <c r="C1028" s="70" t="n">
        <v>0</v>
      </c>
      <c r="D1028" s="45" t="n">
        <v>60690</v>
      </c>
      <c r="E1028" s="45"/>
      <c r="F1028" s="46"/>
      <c r="G1028" s="46"/>
      <c r="H1028" s="46"/>
      <c r="I1028" s="46"/>
      <c r="J1028" s="46"/>
      <c r="K1028" s="46"/>
      <c r="L1028" s="46"/>
      <c r="M1028" s="71"/>
      <c r="N1028" s="85" t="n">
        <f aca="false">SUM(C1028:M1028)</f>
        <v>60690</v>
      </c>
    </row>
    <row r="1029" customFormat="false" ht="12.75" hidden="false" customHeight="false" outlineLevel="0" collapsed="false">
      <c r="A1029" s="84"/>
      <c r="B1029" s="43" t="n">
        <v>4249</v>
      </c>
      <c r="C1029" s="70" t="n">
        <v>0</v>
      </c>
      <c r="D1029" s="45" t="n">
        <v>10710</v>
      </c>
      <c r="E1029" s="45"/>
      <c r="F1029" s="46"/>
      <c r="G1029" s="46"/>
      <c r="H1029" s="46"/>
      <c r="I1029" s="46"/>
      <c r="J1029" s="46"/>
      <c r="K1029" s="46"/>
      <c r="L1029" s="46"/>
      <c r="M1029" s="71"/>
      <c r="N1029" s="85" t="n">
        <f aca="false">SUM(C1029:M1029)</f>
        <v>10710</v>
      </c>
    </row>
    <row r="1030" customFormat="false" ht="12.75" hidden="false" customHeight="false" outlineLevel="0" collapsed="false">
      <c r="A1030" s="84"/>
      <c r="B1030" s="43" t="n">
        <v>4308</v>
      </c>
      <c r="C1030" s="70" t="n">
        <v>211599</v>
      </c>
      <c r="D1030" s="45"/>
      <c r="E1030" s="45"/>
      <c r="F1030" s="46"/>
      <c r="G1030" s="46"/>
      <c r="H1030" s="46"/>
      <c r="I1030" s="46"/>
      <c r="J1030" s="46"/>
      <c r="K1030" s="46"/>
      <c r="L1030" s="46"/>
      <c r="M1030" s="71"/>
      <c r="N1030" s="85" t="n">
        <f aca="false">SUM(C1030:M1030)</f>
        <v>211599</v>
      </c>
    </row>
    <row r="1031" customFormat="false" ht="13.5" hidden="false" customHeight="false" outlineLevel="0" collapsed="false">
      <c r="A1031" s="84"/>
      <c r="B1031" s="43" t="n">
        <v>4309</v>
      </c>
      <c r="C1031" s="70" t="n">
        <v>37341</v>
      </c>
      <c r="D1031" s="45"/>
      <c r="E1031" s="45"/>
      <c r="F1031" s="46"/>
      <c r="G1031" s="46"/>
      <c r="H1031" s="46"/>
      <c r="I1031" s="46"/>
      <c r="J1031" s="46"/>
      <c r="K1031" s="46"/>
      <c r="L1031" s="46"/>
      <c r="M1031" s="71" t="n">
        <v>0</v>
      </c>
      <c r="N1031" s="85" t="n">
        <f aca="false">SUM(C1031:M1031)</f>
        <v>37341</v>
      </c>
    </row>
    <row r="1032" customFormat="false" ht="15" hidden="false" customHeight="false" outlineLevel="0" collapsed="false">
      <c r="A1032" s="87" t="s">
        <v>151</v>
      </c>
      <c r="B1032" s="87"/>
      <c r="C1032" s="147" t="n">
        <f aca="false">SUM(C1018:C1031)</f>
        <v>528474</v>
      </c>
      <c r="D1032" s="147" t="n">
        <f aca="false">SUM(D1018:D1031)</f>
        <v>71400</v>
      </c>
      <c r="E1032" s="147" t="n">
        <f aca="false">SUM(E1018:E1031)</f>
        <v>0</v>
      </c>
      <c r="F1032" s="147" t="n">
        <f aca="false">SUM(F1018:F1031)</f>
        <v>0</v>
      </c>
      <c r="G1032" s="147" t="n">
        <f aca="false">SUM(G1018:G1031)</f>
        <v>0</v>
      </c>
      <c r="H1032" s="147" t="n">
        <f aca="false">SUM(H1018:H1031)</f>
        <v>0</v>
      </c>
      <c r="I1032" s="147" t="n">
        <f aca="false">SUM(I1018:I1031)</f>
        <v>0</v>
      </c>
      <c r="J1032" s="147" t="n">
        <f aca="false">SUM(J1018:J1031)</f>
        <v>0</v>
      </c>
      <c r="K1032" s="147" t="n">
        <f aca="false">SUM(K1018:K1031)</f>
        <v>0</v>
      </c>
      <c r="L1032" s="147" t="n">
        <f aca="false">SUM(L1018:L1031)</f>
        <v>0</v>
      </c>
      <c r="M1032" s="147" t="n">
        <f aca="false">SUM(M1018:M1031)</f>
        <v>0</v>
      </c>
      <c r="N1032" s="147" t="n">
        <f aca="false">SUM(N1018:N1031)</f>
        <v>599874</v>
      </c>
    </row>
    <row r="1033" customFormat="false" ht="14.25" hidden="false" customHeight="true" outlineLevel="0" collapsed="false">
      <c r="A1033" s="84" t="n">
        <v>85395</v>
      </c>
      <c r="B1033" s="19" t="s">
        <v>140</v>
      </c>
      <c r="C1033" s="19"/>
      <c r="D1033" s="19"/>
      <c r="E1033" s="19"/>
      <c r="F1033" s="19"/>
      <c r="G1033" s="19"/>
      <c r="H1033" s="19"/>
      <c r="I1033" s="19"/>
      <c r="J1033" s="19"/>
      <c r="K1033" s="19"/>
      <c r="L1033" s="19"/>
      <c r="M1033" s="19"/>
      <c r="N1033" s="19"/>
    </row>
    <row r="1034" customFormat="false" ht="12.75" hidden="false" customHeight="false" outlineLevel="0" collapsed="false">
      <c r="A1034" s="84"/>
      <c r="B1034" s="43" t="n">
        <v>3119</v>
      </c>
      <c r="C1034" s="70" t="n">
        <v>0</v>
      </c>
      <c r="D1034" s="45"/>
      <c r="E1034" s="45"/>
      <c r="F1034" s="46"/>
      <c r="G1034" s="46"/>
      <c r="H1034" s="46"/>
      <c r="I1034" s="46"/>
      <c r="J1034" s="46"/>
      <c r="K1034" s="46"/>
      <c r="L1034" s="46"/>
      <c r="M1034" s="71" t="n">
        <v>0</v>
      </c>
      <c r="N1034" s="85" t="n">
        <f aca="false">SUM(C1034:M1034)</f>
        <v>0</v>
      </c>
    </row>
    <row r="1035" customFormat="false" ht="12.75" hidden="false" customHeight="false" outlineLevel="0" collapsed="false">
      <c r="A1035" s="84"/>
      <c r="B1035" s="43" t="n">
        <v>4018</v>
      </c>
      <c r="C1035" s="70" t="n">
        <v>36934</v>
      </c>
      <c r="D1035" s="45"/>
      <c r="E1035" s="45"/>
      <c r="F1035" s="46"/>
      <c r="G1035" s="46"/>
      <c r="H1035" s="46"/>
      <c r="I1035" s="46"/>
      <c r="J1035" s="46"/>
      <c r="K1035" s="46"/>
      <c r="L1035" s="46"/>
      <c r="M1035" s="71" t="n">
        <v>0</v>
      </c>
      <c r="N1035" s="85" t="n">
        <f aca="false">SUM(C1035:M1035)</f>
        <v>36934</v>
      </c>
    </row>
    <row r="1036" customFormat="false" ht="12.75" hidden="false" customHeight="false" outlineLevel="0" collapsed="false">
      <c r="A1036" s="84"/>
      <c r="B1036" s="43" t="n">
        <v>4019</v>
      </c>
      <c r="C1036" s="70" t="n">
        <v>1955</v>
      </c>
      <c r="D1036" s="45"/>
      <c r="E1036" s="45"/>
      <c r="F1036" s="46"/>
      <c r="G1036" s="46"/>
      <c r="H1036" s="46"/>
      <c r="I1036" s="46"/>
      <c r="J1036" s="46"/>
      <c r="K1036" s="46"/>
      <c r="L1036" s="46"/>
      <c r="M1036" s="71"/>
      <c r="N1036" s="85" t="n">
        <f aca="false">SUM(C1036:M1036)</f>
        <v>1955</v>
      </c>
    </row>
    <row r="1037" customFormat="false" ht="12.75" hidden="false" customHeight="false" outlineLevel="0" collapsed="false">
      <c r="A1037" s="84"/>
      <c r="B1037" s="43" t="n">
        <v>4048</v>
      </c>
      <c r="C1037" s="70" t="n">
        <v>1183</v>
      </c>
      <c r="D1037" s="45"/>
      <c r="E1037" s="45"/>
      <c r="F1037" s="46"/>
      <c r="G1037" s="46"/>
      <c r="H1037" s="46"/>
      <c r="I1037" s="46"/>
      <c r="J1037" s="46"/>
      <c r="K1037" s="46"/>
      <c r="L1037" s="46"/>
      <c r="M1037" s="71"/>
      <c r="N1037" s="85" t="n">
        <f aca="false">SUM(C1037:M1037)</f>
        <v>1183</v>
      </c>
    </row>
    <row r="1038" customFormat="false" ht="12.75" hidden="false" customHeight="false" outlineLevel="0" collapsed="false">
      <c r="A1038" s="84"/>
      <c r="B1038" s="43" t="n">
        <v>4049</v>
      </c>
      <c r="C1038" s="70" t="n">
        <v>63</v>
      </c>
      <c r="D1038" s="45"/>
      <c r="E1038" s="45"/>
      <c r="F1038" s="46"/>
      <c r="G1038" s="46"/>
      <c r="H1038" s="46"/>
      <c r="I1038" s="46"/>
      <c r="J1038" s="46"/>
      <c r="K1038" s="46"/>
      <c r="L1038" s="46"/>
      <c r="M1038" s="71"/>
      <c r="N1038" s="85" t="n">
        <f aca="false">SUM(C1038:M1038)</f>
        <v>63</v>
      </c>
    </row>
    <row r="1039" customFormat="false" ht="12.75" hidden="false" customHeight="false" outlineLevel="0" collapsed="false">
      <c r="A1039" s="84"/>
      <c r="B1039" s="43" t="n">
        <v>4118</v>
      </c>
      <c r="C1039" s="70" t="n">
        <v>6122</v>
      </c>
      <c r="D1039" s="45"/>
      <c r="E1039" s="45"/>
      <c r="F1039" s="46"/>
      <c r="G1039" s="46"/>
      <c r="H1039" s="46"/>
      <c r="I1039" s="46"/>
      <c r="J1039" s="46"/>
      <c r="K1039" s="46"/>
      <c r="L1039" s="46"/>
      <c r="M1039" s="71" t="n">
        <v>0</v>
      </c>
      <c r="N1039" s="85" t="n">
        <f aca="false">SUM(C1039:M1039)</f>
        <v>6122</v>
      </c>
    </row>
    <row r="1040" customFormat="false" ht="12.75" hidden="false" customHeight="false" outlineLevel="0" collapsed="false">
      <c r="A1040" s="84"/>
      <c r="B1040" s="43" t="n">
        <v>4119</v>
      </c>
      <c r="C1040" s="70" t="n">
        <v>324</v>
      </c>
      <c r="D1040" s="45"/>
      <c r="E1040" s="45"/>
      <c r="F1040" s="46"/>
      <c r="G1040" s="46"/>
      <c r="H1040" s="46"/>
      <c r="I1040" s="46"/>
      <c r="J1040" s="46"/>
      <c r="K1040" s="46"/>
      <c r="L1040" s="46"/>
      <c r="M1040" s="71"/>
      <c r="N1040" s="85" t="n">
        <f aca="false">SUM(C1040:M1040)</f>
        <v>324</v>
      </c>
    </row>
    <row r="1041" customFormat="false" ht="12.75" hidden="false" customHeight="false" outlineLevel="0" collapsed="false">
      <c r="A1041" s="84"/>
      <c r="B1041" s="43" t="n">
        <v>4128</v>
      </c>
      <c r="C1041" s="70" t="n">
        <v>934</v>
      </c>
      <c r="D1041" s="45"/>
      <c r="E1041" s="45"/>
      <c r="F1041" s="46"/>
      <c r="G1041" s="46"/>
      <c r="H1041" s="46"/>
      <c r="I1041" s="46"/>
      <c r="J1041" s="46"/>
      <c r="K1041" s="46"/>
      <c r="L1041" s="46"/>
      <c r="M1041" s="71"/>
      <c r="N1041" s="85" t="n">
        <f aca="false">SUM(C1041:M1041)</f>
        <v>934</v>
      </c>
    </row>
    <row r="1042" customFormat="false" ht="12.75" hidden="false" customHeight="false" outlineLevel="0" collapsed="false">
      <c r="A1042" s="84"/>
      <c r="B1042" s="43" t="n">
        <v>4129</v>
      </c>
      <c r="C1042" s="70" t="n">
        <v>49</v>
      </c>
      <c r="D1042" s="45"/>
      <c r="E1042" s="45"/>
      <c r="F1042" s="46"/>
      <c r="G1042" s="46"/>
      <c r="H1042" s="46"/>
      <c r="I1042" s="46"/>
      <c r="J1042" s="46"/>
      <c r="K1042" s="46"/>
      <c r="L1042" s="46"/>
      <c r="M1042" s="71"/>
      <c r="N1042" s="85" t="n">
        <f aca="false">SUM(C1042:M1042)</f>
        <v>49</v>
      </c>
    </row>
    <row r="1043" customFormat="false" ht="12.75" hidden="false" customHeight="false" outlineLevel="0" collapsed="false">
      <c r="A1043" s="84"/>
      <c r="B1043" s="43" t="n">
        <v>4178</v>
      </c>
      <c r="C1043" s="70" t="n">
        <v>11096</v>
      </c>
      <c r="D1043" s="45"/>
      <c r="E1043" s="45"/>
      <c r="F1043" s="46"/>
      <c r="G1043" s="46"/>
      <c r="H1043" s="46"/>
      <c r="I1043" s="46"/>
      <c r="J1043" s="46"/>
      <c r="K1043" s="46"/>
      <c r="L1043" s="46"/>
      <c r="M1043" s="71"/>
      <c r="N1043" s="85" t="n">
        <f aca="false">SUM(C1043:M1043)</f>
        <v>11096</v>
      </c>
    </row>
    <row r="1044" customFormat="false" ht="12.75" hidden="false" customHeight="false" outlineLevel="0" collapsed="false">
      <c r="A1044" s="84"/>
      <c r="B1044" s="43" t="n">
        <v>4179</v>
      </c>
      <c r="C1044" s="70" t="n">
        <v>588</v>
      </c>
      <c r="D1044" s="45"/>
      <c r="E1044" s="45"/>
      <c r="F1044" s="46"/>
      <c r="G1044" s="46"/>
      <c r="H1044" s="46"/>
      <c r="I1044" s="46"/>
      <c r="J1044" s="46"/>
      <c r="K1044" s="46"/>
      <c r="L1044" s="46"/>
      <c r="M1044" s="71"/>
      <c r="N1044" s="85" t="n">
        <f aca="false">SUM(C1044:M1044)</f>
        <v>588</v>
      </c>
    </row>
    <row r="1045" customFormat="false" ht="12.75" hidden="false" customHeight="false" outlineLevel="0" collapsed="false">
      <c r="A1045" s="84"/>
      <c r="B1045" s="43" t="n">
        <v>4218</v>
      </c>
      <c r="C1045" s="70" t="n">
        <v>7077</v>
      </c>
      <c r="D1045" s="45"/>
      <c r="E1045" s="45"/>
      <c r="F1045" s="46"/>
      <c r="G1045" s="46"/>
      <c r="H1045" s="46"/>
      <c r="I1045" s="46"/>
      <c r="J1045" s="46"/>
      <c r="K1045" s="46"/>
      <c r="L1045" s="46"/>
      <c r="M1045" s="71"/>
      <c r="N1045" s="85" t="n">
        <f aca="false">SUM(C1045:M1045)</f>
        <v>7077</v>
      </c>
    </row>
    <row r="1046" customFormat="false" ht="12.75" hidden="false" customHeight="false" outlineLevel="0" collapsed="false">
      <c r="A1046" s="84"/>
      <c r="B1046" s="43" t="n">
        <v>4219</v>
      </c>
      <c r="C1046" s="70" t="n">
        <v>503</v>
      </c>
      <c r="D1046" s="45"/>
      <c r="E1046" s="45"/>
      <c r="F1046" s="46"/>
      <c r="G1046" s="46"/>
      <c r="H1046" s="46"/>
      <c r="I1046" s="46"/>
      <c r="J1046" s="46"/>
      <c r="K1046" s="46"/>
      <c r="L1046" s="46"/>
      <c r="M1046" s="71"/>
      <c r="N1046" s="85" t="n">
        <f aca="false">SUM(C1046:M1046)</f>
        <v>503</v>
      </c>
    </row>
    <row r="1047" customFormat="false" ht="12.75" hidden="false" customHeight="false" outlineLevel="0" collapsed="false">
      <c r="A1047" s="84"/>
      <c r="B1047" s="43" t="n">
        <v>4300</v>
      </c>
      <c r="C1047" s="70" t="n">
        <v>0</v>
      </c>
      <c r="D1047" s="45"/>
      <c r="E1047" s="45"/>
      <c r="F1047" s="46"/>
      <c r="G1047" s="46"/>
      <c r="H1047" s="46"/>
      <c r="I1047" s="46"/>
      <c r="J1047" s="46"/>
      <c r="K1047" s="46"/>
      <c r="L1047" s="46"/>
      <c r="M1047" s="71"/>
      <c r="N1047" s="85" t="n">
        <f aca="false">SUM(C1047:M1047)</f>
        <v>0</v>
      </c>
    </row>
    <row r="1048" customFormat="false" ht="12.75" hidden="false" customHeight="false" outlineLevel="0" collapsed="false">
      <c r="A1048" s="84"/>
      <c r="B1048" s="43" t="n">
        <v>4308</v>
      </c>
      <c r="C1048" s="70" t="n">
        <v>30398</v>
      </c>
      <c r="D1048" s="45"/>
      <c r="E1048" s="45"/>
      <c r="F1048" s="46"/>
      <c r="G1048" s="46"/>
      <c r="H1048" s="46"/>
      <c r="I1048" s="46"/>
      <c r="J1048" s="46"/>
      <c r="K1048" s="46"/>
      <c r="L1048" s="46"/>
      <c r="M1048" s="71"/>
      <c r="N1048" s="85" t="n">
        <f aca="false">SUM(C1048:M1048)</f>
        <v>30398</v>
      </c>
    </row>
    <row r="1049" customFormat="false" ht="12.75" hidden="false" customHeight="false" outlineLevel="0" collapsed="false">
      <c r="A1049" s="84"/>
      <c r="B1049" s="43" t="n">
        <v>4309</v>
      </c>
      <c r="C1049" s="70" t="n">
        <v>1609</v>
      </c>
      <c r="D1049" s="45"/>
      <c r="E1049" s="45"/>
      <c r="F1049" s="46"/>
      <c r="G1049" s="46"/>
      <c r="H1049" s="46"/>
      <c r="I1049" s="46"/>
      <c r="J1049" s="46"/>
      <c r="K1049" s="46"/>
      <c r="L1049" s="46"/>
      <c r="M1049" s="71"/>
      <c r="N1049" s="85" t="n">
        <f aca="false">SUM(C1049:M1049)</f>
        <v>1609</v>
      </c>
    </row>
    <row r="1050" customFormat="false" ht="12.75" hidden="false" customHeight="false" outlineLevel="0" collapsed="false">
      <c r="A1050" s="84"/>
      <c r="B1050" s="43" t="n">
        <v>4430</v>
      </c>
      <c r="C1050" s="70" t="n">
        <v>0</v>
      </c>
      <c r="D1050" s="45"/>
      <c r="E1050" s="45"/>
      <c r="F1050" s="46"/>
      <c r="G1050" s="46"/>
      <c r="H1050" s="46"/>
      <c r="I1050" s="46"/>
      <c r="J1050" s="46"/>
      <c r="K1050" s="46"/>
      <c r="L1050" s="46"/>
      <c r="M1050" s="71"/>
      <c r="N1050" s="85" t="n">
        <f aca="false">SUM(C1050:M1050)</f>
        <v>0</v>
      </c>
    </row>
    <row r="1051" customFormat="false" ht="12.75" hidden="false" customHeight="false" outlineLevel="0" collapsed="false">
      <c r="A1051" s="84"/>
      <c r="B1051" s="43" t="n">
        <v>4448</v>
      </c>
      <c r="C1051" s="70" t="n">
        <v>950</v>
      </c>
      <c r="D1051" s="45"/>
      <c r="E1051" s="45"/>
      <c r="F1051" s="46"/>
      <c r="G1051" s="46"/>
      <c r="H1051" s="46"/>
      <c r="I1051" s="46"/>
      <c r="J1051" s="46"/>
      <c r="K1051" s="46"/>
      <c r="L1051" s="46"/>
      <c r="M1051" s="71"/>
      <c r="N1051" s="85" t="n">
        <f aca="false">SUM(C1051:M1051)</f>
        <v>950</v>
      </c>
    </row>
    <row r="1052" customFormat="false" ht="13.5" hidden="false" customHeight="false" outlineLevel="0" collapsed="false">
      <c r="A1052" s="84"/>
      <c r="B1052" s="43" t="n">
        <v>4449</v>
      </c>
      <c r="C1052" s="70" t="n">
        <v>50</v>
      </c>
      <c r="D1052" s="45"/>
      <c r="E1052" s="45"/>
      <c r="F1052" s="46"/>
      <c r="G1052" s="46"/>
      <c r="H1052" s="46"/>
      <c r="I1052" s="46"/>
      <c r="J1052" s="46"/>
      <c r="K1052" s="46"/>
      <c r="L1052" s="46"/>
      <c r="M1052" s="71" t="n">
        <v>0</v>
      </c>
      <c r="N1052" s="85" t="n">
        <f aca="false">SUM(C1052:M1052)</f>
        <v>50</v>
      </c>
    </row>
    <row r="1053" customFormat="false" ht="15" hidden="false" customHeight="false" outlineLevel="0" collapsed="false">
      <c r="A1053" s="87" t="s">
        <v>151</v>
      </c>
      <c r="B1053" s="87"/>
      <c r="C1053" s="147" t="n">
        <f aca="false">SUM(C1034:C1052)</f>
        <v>99835</v>
      </c>
      <c r="D1053" s="39" t="n">
        <f aca="false">SUM(D1034:D1052)</f>
        <v>0</v>
      </c>
      <c r="E1053" s="39" t="n">
        <f aca="false">SUM(E1034:E1052)</f>
        <v>0</v>
      </c>
      <c r="F1053" s="39" t="n">
        <f aca="false">SUM(F1034:F1052)</f>
        <v>0</v>
      </c>
      <c r="G1053" s="39" t="n">
        <f aca="false">SUM(G1034:G1052)</f>
        <v>0</v>
      </c>
      <c r="H1053" s="39" t="n">
        <f aca="false">SUM(H1034:H1052)</f>
        <v>0</v>
      </c>
      <c r="I1053" s="39" t="n">
        <f aca="false">SUM(I1034:I1052)</f>
        <v>0</v>
      </c>
      <c r="J1053" s="39" t="n">
        <f aca="false">SUM(J1034:J1052)</f>
        <v>0</v>
      </c>
      <c r="K1053" s="39" t="n">
        <f aca="false">SUM(K1034:K1052)</f>
        <v>0</v>
      </c>
      <c r="L1053" s="39" t="n">
        <f aca="false">SUM(L1034:L1052)</f>
        <v>0</v>
      </c>
      <c r="M1053" s="147" t="n">
        <f aca="false">SUM(M1034:M1052)</f>
        <v>0</v>
      </c>
      <c r="N1053" s="148" t="n">
        <f aca="false">SUM(N1034:N1052)</f>
        <v>99835</v>
      </c>
    </row>
    <row r="1054" customFormat="false" ht="15" hidden="false" customHeight="true" outlineLevel="0" collapsed="false">
      <c r="A1054" s="66" t="n">
        <v>85395</v>
      </c>
      <c r="B1054" s="19" t="s">
        <v>103</v>
      </c>
      <c r="C1054" s="19"/>
      <c r="D1054" s="19"/>
      <c r="E1054" s="19"/>
      <c r="F1054" s="19"/>
      <c r="G1054" s="19"/>
      <c r="H1054" s="19"/>
      <c r="I1054" s="19"/>
      <c r="J1054" s="19"/>
      <c r="K1054" s="19"/>
      <c r="L1054" s="19"/>
      <c r="M1054" s="19"/>
      <c r="N1054" s="19"/>
    </row>
    <row r="1055" customFormat="false" ht="12.75" hidden="false" customHeight="false" outlineLevel="0" collapsed="false">
      <c r="A1055" s="66"/>
      <c r="B1055" s="43" t="n">
        <v>2320</v>
      </c>
      <c r="C1055" s="70" t="n">
        <f aca="false">C1007</f>
        <v>0</v>
      </c>
      <c r="D1055" s="70" t="n">
        <f aca="false">D1007</f>
        <v>0</v>
      </c>
      <c r="E1055" s="70" t="n">
        <f aca="false">E1007</f>
        <v>0</v>
      </c>
      <c r="F1055" s="70" t="n">
        <f aca="false">F1007</f>
        <v>0</v>
      </c>
      <c r="G1055" s="70" t="n">
        <f aca="false">G1007</f>
        <v>0</v>
      </c>
      <c r="H1055" s="70" t="n">
        <f aca="false">H1007</f>
        <v>0</v>
      </c>
      <c r="I1055" s="70" t="n">
        <f aca="false">I1007</f>
        <v>0</v>
      </c>
      <c r="J1055" s="70" t="n">
        <f aca="false">J1007</f>
        <v>0</v>
      </c>
      <c r="K1055" s="70" t="n">
        <f aca="false">K1007</f>
        <v>0</v>
      </c>
      <c r="L1055" s="70" t="n">
        <f aca="false">L1007</f>
        <v>0</v>
      </c>
      <c r="M1055" s="70" t="n">
        <f aca="false">M1007</f>
        <v>0</v>
      </c>
      <c r="N1055" s="90" t="n">
        <f aca="false">SUM(C1055:M1055)</f>
        <v>0</v>
      </c>
    </row>
    <row r="1056" customFormat="false" ht="12.75" hidden="false" customHeight="false" outlineLevel="0" collapsed="false">
      <c r="A1056" s="66"/>
      <c r="B1056" s="43" t="n">
        <v>2318</v>
      </c>
      <c r="C1056" s="70" t="n">
        <f aca="false">C1018</f>
        <v>41602</v>
      </c>
      <c r="D1056" s="70" t="n">
        <f aca="false">D1018</f>
        <v>0</v>
      </c>
      <c r="E1056" s="70" t="n">
        <f aca="false">E1018</f>
        <v>0</v>
      </c>
      <c r="F1056" s="70" t="n">
        <f aca="false">F1018</f>
        <v>0</v>
      </c>
      <c r="G1056" s="70" t="n">
        <f aca="false">G1018</f>
        <v>0</v>
      </c>
      <c r="H1056" s="70" t="n">
        <f aca="false">H1018</f>
        <v>0</v>
      </c>
      <c r="I1056" s="70" t="n">
        <f aca="false">I1018</f>
        <v>0</v>
      </c>
      <c r="J1056" s="70" t="n">
        <f aca="false">J1018</f>
        <v>0</v>
      </c>
      <c r="K1056" s="70" t="n">
        <f aca="false">K1018</f>
        <v>0</v>
      </c>
      <c r="L1056" s="70" t="n">
        <f aca="false">L1018</f>
        <v>0</v>
      </c>
      <c r="M1056" s="70" t="n">
        <f aca="false">M1018</f>
        <v>0</v>
      </c>
      <c r="N1056" s="90" t="n">
        <f aca="false">SUM(C1056:M1056)</f>
        <v>41602</v>
      </c>
    </row>
    <row r="1057" customFormat="false" ht="12.75" hidden="false" customHeight="false" outlineLevel="0" collapsed="false">
      <c r="A1057" s="66"/>
      <c r="B1057" s="43" t="n">
        <v>2319</v>
      </c>
      <c r="C1057" s="70" t="n">
        <f aca="false">C1019</f>
        <v>7342</v>
      </c>
      <c r="D1057" s="70" t="n">
        <f aca="false">D1019</f>
        <v>0</v>
      </c>
      <c r="E1057" s="70" t="n">
        <f aca="false">E1019</f>
        <v>0</v>
      </c>
      <c r="F1057" s="70" t="n">
        <f aca="false">F1019</f>
        <v>0</v>
      </c>
      <c r="G1057" s="70" t="n">
        <f aca="false">G1019</f>
        <v>0</v>
      </c>
      <c r="H1057" s="70" t="n">
        <f aca="false">H1019</f>
        <v>0</v>
      </c>
      <c r="I1057" s="70" t="n">
        <f aca="false">I1019</f>
        <v>0</v>
      </c>
      <c r="J1057" s="70" t="n">
        <f aca="false">J1019</f>
        <v>0</v>
      </c>
      <c r="K1057" s="70" t="n">
        <f aca="false">K1019</f>
        <v>0</v>
      </c>
      <c r="L1057" s="70" t="n">
        <f aca="false">L1019</f>
        <v>0</v>
      </c>
      <c r="M1057" s="70" t="n">
        <f aca="false">M1019</f>
        <v>0</v>
      </c>
      <c r="N1057" s="90" t="n">
        <f aca="false">SUM(C1057:M1057)</f>
        <v>7342</v>
      </c>
    </row>
    <row r="1058" customFormat="false" ht="12.75" hidden="false" customHeight="false" outlineLevel="0" collapsed="false">
      <c r="A1058" s="66"/>
      <c r="B1058" s="43" t="n">
        <v>3119</v>
      </c>
      <c r="C1058" s="70" t="n">
        <f aca="false">C1034</f>
        <v>0</v>
      </c>
      <c r="D1058" s="70" t="n">
        <f aca="false">D1034</f>
        <v>0</v>
      </c>
      <c r="E1058" s="70" t="n">
        <f aca="false">E1034</f>
        <v>0</v>
      </c>
      <c r="F1058" s="70" t="n">
        <f aca="false">F1034</f>
        <v>0</v>
      </c>
      <c r="G1058" s="70" t="n">
        <f aca="false">G1034</f>
        <v>0</v>
      </c>
      <c r="H1058" s="70" t="n">
        <f aca="false">H1034</f>
        <v>0</v>
      </c>
      <c r="I1058" s="70" t="n">
        <f aca="false">I1034</f>
        <v>0</v>
      </c>
      <c r="J1058" s="70" t="n">
        <f aca="false">J1034</f>
        <v>0</v>
      </c>
      <c r="K1058" s="70" t="n">
        <f aca="false">K1034</f>
        <v>0</v>
      </c>
      <c r="L1058" s="70" t="n">
        <f aca="false">L1034</f>
        <v>0</v>
      </c>
      <c r="M1058" s="70" t="n">
        <f aca="false">M1034</f>
        <v>0</v>
      </c>
      <c r="N1058" s="90" t="n">
        <f aca="false">SUM(C1058:M1058)</f>
        <v>0</v>
      </c>
    </row>
    <row r="1059" customFormat="false" ht="12.75" hidden="false" customHeight="false" outlineLevel="0" collapsed="false">
      <c r="A1059" s="66"/>
      <c r="B1059" s="43" t="n">
        <v>4018</v>
      </c>
      <c r="C1059" s="70" t="n">
        <f aca="false">C1035</f>
        <v>36934</v>
      </c>
      <c r="D1059" s="70" t="n">
        <f aca="false">D1035</f>
        <v>0</v>
      </c>
      <c r="E1059" s="70" t="n">
        <f aca="false">E1035</f>
        <v>0</v>
      </c>
      <c r="F1059" s="70" t="n">
        <f aca="false">F1035</f>
        <v>0</v>
      </c>
      <c r="G1059" s="70" t="n">
        <f aca="false">G1035</f>
        <v>0</v>
      </c>
      <c r="H1059" s="70" t="n">
        <f aca="false">H1035</f>
        <v>0</v>
      </c>
      <c r="I1059" s="70" t="n">
        <f aca="false">I1035</f>
        <v>0</v>
      </c>
      <c r="J1059" s="70" t="n">
        <f aca="false">J1035</f>
        <v>0</v>
      </c>
      <c r="K1059" s="70" t="n">
        <f aca="false">K1035</f>
        <v>0</v>
      </c>
      <c r="L1059" s="70" t="n">
        <f aca="false">L1035</f>
        <v>0</v>
      </c>
      <c r="M1059" s="70" t="n">
        <f aca="false">M1035</f>
        <v>0</v>
      </c>
      <c r="N1059" s="90" t="n">
        <f aca="false">SUM(C1059:M1059)</f>
        <v>36934</v>
      </c>
    </row>
    <row r="1060" customFormat="false" ht="18.75" hidden="false" customHeight="true" outlineLevel="0" collapsed="false">
      <c r="A1060" s="66"/>
      <c r="B1060" s="43" t="n">
        <v>4019</v>
      </c>
      <c r="C1060" s="70" t="n">
        <f aca="false">C1036</f>
        <v>1955</v>
      </c>
      <c r="D1060" s="70" t="n">
        <f aca="false">D1036</f>
        <v>0</v>
      </c>
      <c r="E1060" s="70" t="n">
        <f aca="false">E1036</f>
        <v>0</v>
      </c>
      <c r="F1060" s="70" t="n">
        <f aca="false">F1036</f>
        <v>0</v>
      </c>
      <c r="G1060" s="70" t="n">
        <f aca="false">G1036</f>
        <v>0</v>
      </c>
      <c r="H1060" s="70" t="n">
        <f aca="false">H1036</f>
        <v>0</v>
      </c>
      <c r="I1060" s="70" t="n">
        <f aca="false">I1036</f>
        <v>0</v>
      </c>
      <c r="J1060" s="70" t="n">
        <f aca="false">J1036</f>
        <v>0</v>
      </c>
      <c r="K1060" s="70" t="n">
        <f aca="false">K1036</f>
        <v>0</v>
      </c>
      <c r="L1060" s="70" t="n">
        <f aca="false">L1036</f>
        <v>0</v>
      </c>
      <c r="M1060" s="70" t="n">
        <f aca="false">M1036</f>
        <v>0</v>
      </c>
      <c r="N1060" s="90" t="n">
        <f aca="false">SUM(C1060:M1060)</f>
        <v>1955</v>
      </c>
    </row>
    <row r="1061" customFormat="false" ht="18.75" hidden="false" customHeight="true" outlineLevel="0" collapsed="false">
      <c r="A1061" s="66"/>
      <c r="B1061" s="43" t="n">
        <v>4048</v>
      </c>
      <c r="C1061" s="70" t="n">
        <f aca="false">C1037</f>
        <v>1183</v>
      </c>
      <c r="D1061" s="70" t="n">
        <f aca="false">D1037</f>
        <v>0</v>
      </c>
      <c r="E1061" s="70" t="n">
        <f aca="false">E1037</f>
        <v>0</v>
      </c>
      <c r="F1061" s="70" t="n">
        <f aca="false">F1037</f>
        <v>0</v>
      </c>
      <c r="G1061" s="70" t="n">
        <f aca="false">G1037</f>
        <v>0</v>
      </c>
      <c r="H1061" s="70" t="n">
        <f aca="false">H1037</f>
        <v>0</v>
      </c>
      <c r="I1061" s="70" t="n">
        <f aca="false">I1037</f>
        <v>0</v>
      </c>
      <c r="J1061" s="70" t="n">
        <f aca="false">J1037</f>
        <v>0</v>
      </c>
      <c r="K1061" s="70" t="n">
        <f aca="false">K1037</f>
        <v>0</v>
      </c>
      <c r="L1061" s="70" t="n">
        <f aca="false">L1037</f>
        <v>0</v>
      </c>
      <c r="M1061" s="70" t="n">
        <f aca="false">M1037</f>
        <v>0</v>
      </c>
      <c r="N1061" s="90" t="n">
        <f aca="false">SUM(C1061:M1061)</f>
        <v>1183</v>
      </c>
    </row>
    <row r="1062" customFormat="false" ht="18.75" hidden="false" customHeight="true" outlineLevel="0" collapsed="false">
      <c r="A1062" s="66"/>
      <c r="B1062" s="43" t="n">
        <v>4049</v>
      </c>
      <c r="C1062" s="70" t="n">
        <f aca="false">C1038</f>
        <v>63</v>
      </c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90" t="n">
        <f aca="false">SUM(C1062:M1062)</f>
        <v>63</v>
      </c>
    </row>
    <row r="1063" customFormat="false" ht="18.75" hidden="false" customHeight="true" outlineLevel="0" collapsed="false">
      <c r="A1063" s="66"/>
      <c r="B1063" s="43" t="n">
        <v>4118</v>
      </c>
      <c r="C1063" s="70" t="n">
        <f aca="false">C1008+C1020+C1039</f>
        <v>8120</v>
      </c>
      <c r="D1063" s="70" t="n">
        <f aca="false">D1008+D1020+D1039</f>
        <v>0</v>
      </c>
      <c r="E1063" s="70" t="n">
        <f aca="false">E1008+E1020+E1039</f>
        <v>-1614</v>
      </c>
      <c r="F1063" s="70" t="n">
        <f aca="false">F1008+F1020+F1039</f>
        <v>0</v>
      </c>
      <c r="G1063" s="70" t="n">
        <f aca="false">G1008+G1020+G1039</f>
        <v>0</v>
      </c>
      <c r="H1063" s="70" t="n">
        <f aca="false">H1008+H1020+H1039</f>
        <v>0</v>
      </c>
      <c r="I1063" s="70" t="n">
        <f aca="false">I1008+I1020+I1039</f>
        <v>0</v>
      </c>
      <c r="J1063" s="70" t="n">
        <f aca="false">J1008+J1020+J1039</f>
        <v>0</v>
      </c>
      <c r="K1063" s="70" t="n">
        <f aca="false">K1008+K1020+K1039</f>
        <v>0</v>
      </c>
      <c r="L1063" s="70" t="n">
        <f aca="false">L1008+L1020+L1039</f>
        <v>0</v>
      </c>
      <c r="M1063" s="70" t="n">
        <f aca="false">M1008+M1020+M1039</f>
        <v>0</v>
      </c>
      <c r="N1063" s="90" t="n">
        <f aca="false">SUM(C1063:M1063)</f>
        <v>6506</v>
      </c>
    </row>
    <row r="1064" customFormat="false" ht="18.75" hidden="false" customHeight="true" outlineLevel="0" collapsed="false">
      <c r="A1064" s="66"/>
      <c r="B1064" s="43" t="n">
        <v>4119</v>
      </c>
      <c r="C1064" s="70" t="n">
        <f aca="false">C1009+C1021+C1040</f>
        <v>676</v>
      </c>
      <c r="D1064" s="70" t="n">
        <f aca="false">D1009+D1021+D1040</f>
        <v>0</v>
      </c>
      <c r="E1064" s="70" t="n">
        <f aca="false">E1009+E1021+E1040</f>
        <v>-284</v>
      </c>
      <c r="F1064" s="70" t="n">
        <f aca="false">F1009+F1021+F1040</f>
        <v>0</v>
      </c>
      <c r="G1064" s="70" t="n">
        <f aca="false">G1009+G1021+G1040</f>
        <v>0</v>
      </c>
      <c r="H1064" s="70" t="n">
        <f aca="false">H1009+H1021+H1040</f>
        <v>0</v>
      </c>
      <c r="I1064" s="70" t="n">
        <f aca="false">I1009+I1021+I1040</f>
        <v>0</v>
      </c>
      <c r="J1064" s="70" t="n">
        <f aca="false">J1009+J1021+J1040</f>
        <v>0</v>
      </c>
      <c r="K1064" s="70" t="n">
        <f aca="false">K1009+K1021+K1040</f>
        <v>0</v>
      </c>
      <c r="L1064" s="70" t="n">
        <f aca="false">L1009+L1021+L1040</f>
        <v>0</v>
      </c>
      <c r="M1064" s="70" t="n">
        <f aca="false">M1009+M1021+M1040</f>
        <v>0</v>
      </c>
      <c r="N1064" s="90" t="n">
        <f aca="false">SUM(C1064:M1064)</f>
        <v>392</v>
      </c>
    </row>
    <row r="1065" customFormat="false" ht="18.75" hidden="false" customHeight="true" outlineLevel="0" collapsed="false">
      <c r="A1065" s="66"/>
      <c r="B1065" s="43" t="n">
        <v>4128</v>
      </c>
      <c r="C1065" s="70" t="n">
        <f aca="false">C1010+C1022+C1041</f>
        <v>1256</v>
      </c>
      <c r="D1065" s="70" t="n">
        <f aca="false">D1010+D1022+D1041</f>
        <v>0</v>
      </c>
      <c r="E1065" s="70" t="n">
        <f aca="false">E1010+E1022+E1041</f>
        <v>-260</v>
      </c>
      <c r="F1065" s="70" t="n">
        <f aca="false">F1010+F1022+F1041</f>
        <v>0</v>
      </c>
      <c r="G1065" s="70" t="n">
        <f aca="false">G1010+G1022+G1041</f>
        <v>0</v>
      </c>
      <c r="H1065" s="70" t="n">
        <f aca="false">H1010+H1022+H1041</f>
        <v>0</v>
      </c>
      <c r="I1065" s="70" t="n">
        <f aca="false">I1010+I1022+I1041</f>
        <v>0</v>
      </c>
      <c r="J1065" s="70" t="n">
        <f aca="false">J1010+J1022+J1041</f>
        <v>0</v>
      </c>
      <c r="K1065" s="70" t="n">
        <f aca="false">K1010+K1022+K1041</f>
        <v>0</v>
      </c>
      <c r="L1065" s="70" t="n">
        <f aca="false">L1010+L1022+L1041</f>
        <v>0</v>
      </c>
      <c r="M1065" s="70" t="n">
        <f aca="false">M1010+M1022+M1041</f>
        <v>0</v>
      </c>
      <c r="N1065" s="90" t="n">
        <f aca="false">SUM(C1065:M1065)</f>
        <v>996</v>
      </c>
    </row>
    <row r="1066" customFormat="false" ht="18.75" hidden="false" customHeight="true" outlineLevel="0" collapsed="false">
      <c r="A1066" s="66"/>
      <c r="B1066" s="43" t="n">
        <v>4129</v>
      </c>
      <c r="C1066" s="70" t="n">
        <f aca="false">C1011+C1023+C1042</f>
        <v>106</v>
      </c>
      <c r="D1066" s="70" t="n">
        <f aca="false">D1011+D1023+D1042</f>
        <v>0</v>
      </c>
      <c r="E1066" s="70" t="n">
        <f aca="false">E1011+E1023+E1042</f>
        <v>-46</v>
      </c>
      <c r="F1066" s="70" t="n">
        <f aca="false">F1011+F1023+F1042</f>
        <v>0</v>
      </c>
      <c r="G1066" s="70" t="n">
        <f aca="false">G1011+G1023+G1042</f>
        <v>0</v>
      </c>
      <c r="H1066" s="70" t="n">
        <f aca="false">H1011+H1023+H1042</f>
        <v>0</v>
      </c>
      <c r="I1066" s="70" t="n">
        <f aca="false">I1011+I1023+I1042</f>
        <v>0</v>
      </c>
      <c r="J1066" s="70" t="n">
        <f aca="false">J1011+J1023+J1042</f>
        <v>0</v>
      </c>
      <c r="K1066" s="70" t="n">
        <f aca="false">K1011+K1023+K1042</f>
        <v>0</v>
      </c>
      <c r="L1066" s="70" t="n">
        <f aca="false">L1011+L1023+L1042</f>
        <v>0</v>
      </c>
      <c r="M1066" s="70" t="n">
        <f aca="false">M1011+M1023+M1042</f>
        <v>0</v>
      </c>
      <c r="N1066" s="90" t="n">
        <f aca="false">SUM(C1066:M1066)</f>
        <v>60</v>
      </c>
    </row>
    <row r="1067" customFormat="false" ht="18.75" hidden="false" customHeight="true" outlineLevel="0" collapsed="false">
      <c r="A1067" s="66"/>
      <c r="B1067" s="43" t="n">
        <v>4178</v>
      </c>
      <c r="C1067" s="70" t="n">
        <f aca="false">C1012+C1024+C1043</f>
        <v>200273</v>
      </c>
      <c r="D1067" s="70" t="n">
        <f aca="false">D1012+D1024+D1043</f>
        <v>0</v>
      </c>
      <c r="E1067" s="70" t="n">
        <f aca="false">E1012+E1024+E1043</f>
        <v>1874</v>
      </c>
      <c r="F1067" s="70" t="n">
        <f aca="false">F1012+F1024+F1043</f>
        <v>0</v>
      </c>
      <c r="G1067" s="70" t="n">
        <f aca="false">G1012+G1024+G1043</f>
        <v>0</v>
      </c>
      <c r="H1067" s="70" t="n">
        <f aca="false">H1012+H1024+H1043</f>
        <v>0</v>
      </c>
      <c r="I1067" s="70" t="n">
        <f aca="false">I1012+I1024+I1043</f>
        <v>0</v>
      </c>
      <c r="J1067" s="70" t="n">
        <f aca="false">J1012+J1024+J1043</f>
        <v>0</v>
      </c>
      <c r="K1067" s="70" t="n">
        <f aca="false">K1012+K1024+K1043</f>
        <v>0</v>
      </c>
      <c r="L1067" s="70" t="n">
        <f aca="false">L1012+L1024+L1043</f>
        <v>0</v>
      </c>
      <c r="M1067" s="70" t="n">
        <f aca="false">M1012+M1024+M1043</f>
        <v>0</v>
      </c>
      <c r="N1067" s="90" t="n">
        <f aca="false">SUM(C1067:M1067)</f>
        <v>202147</v>
      </c>
    </row>
    <row r="1068" customFormat="false" ht="18.75" hidden="false" customHeight="true" outlineLevel="0" collapsed="false">
      <c r="A1068" s="66"/>
      <c r="B1068" s="43" t="n">
        <v>4179</v>
      </c>
      <c r="C1068" s="70" t="n">
        <f aca="false">C1013+C1025+C1044</f>
        <v>33972</v>
      </c>
      <c r="D1068" s="70" t="n">
        <f aca="false">D1013+D1025+D1044</f>
        <v>0</v>
      </c>
      <c r="E1068" s="70" t="n">
        <f aca="false">E1013+E1025+E1044</f>
        <v>330</v>
      </c>
      <c r="F1068" s="70" t="n">
        <f aca="false">F1013+F1025+F1044</f>
        <v>0</v>
      </c>
      <c r="G1068" s="70" t="n">
        <f aca="false">G1013+G1025+G1044</f>
        <v>0</v>
      </c>
      <c r="H1068" s="70" t="n">
        <f aca="false">H1013+H1025+H1044</f>
        <v>0</v>
      </c>
      <c r="I1068" s="70" t="n">
        <f aca="false">I1013+I1025+I1044</f>
        <v>0</v>
      </c>
      <c r="J1068" s="70" t="n">
        <f aca="false">J1013+J1025+J1044</f>
        <v>0</v>
      </c>
      <c r="K1068" s="70" t="n">
        <f aca="false">K1013+K1025+K1044</f>
        <v>0</v>
      </c>
      <c r="L1068" s="70" t="n">
        <f aca="false">L1013+L1025+L1044</f>
        <v>0</v>
      </c>
      <c r="M1068" s="70" t="n">
        <f aca="false">M1013+M1025+M1044</f>
        <v>0</v>
      </c>
      <c r="N1068" s="90" t="n">
        <f aca="false">SUM(C1068:M1068)</f>
        <v>34302</v>
      </c>
    </row>
    <row r="1069" customFormat="false" ht="18.75" hidden="false" customHeight="true" outlineLevel="0" collapsed="false">
      <c r="A1069" s="66"/>
      <c r="B1069" s="43" t="n">
        <v>4218</v>
      </c>
      <c r="C1069" s="70" t="n">
        <f aca="false">C1026+C1045</f>
        <v>11582</v>
      </c>
      <c r="D1069" s="70" t="n">
        <f aca="false">D1026+D1045</f>
        <v>0</v>
      </c>
      <c r="E1069" s="70" t="n">
        <f aca="false">E1026+E1045</f>
        <v>0</v>
      </c>
      <c r="F1069" s="70" t="n">
        <f aca="false">F1026+F1045</f>
        <v>0</v>
      </c>
      <c r="G1069" s="70" t="n">
        <f aca="false">G1026+G1045</f>
        <v>0</v>
      </c>
      <c r="H1069" s="70" t="n">
        <f aca="false">H1026+H1045</f>
        <v>0</v>
      </c>
      <c r="I1069" s="70" t="n">
        <f aca="false">I1026+I1045</f>
        <v>0</v>
      </c>
      <c r="J1069" s="70" t="n">
        <f aca="false">J1026+J1045</f>
        <v>0</v>
      </c>
      <c r="K1069" s="70" t="n">
        <f aca="false">K1026+K1045</f>
        <v>0</v>
      </c>
      <c r="L1069" s="70" t="n">
        <f aca="false">L1026+L1045</f>
        <v>0</v>
      </c>
      <c r="M1069" s="70" t="n">
        <f aca="false">M1026+M1045</f>
        <v>0</v>
      </c>
      <c r="N1069" s="90" t="n">
        <f aca="false">SUM(C1069:M1069)</f>
        <v>11582</v>
      </c>
    </row>
    <row r="1070" customFormat="false" ht="18.75" hidden="false" customHeight="true" outlineLevel="0" collapsed="false">
      <c r="A1070" s="66"/>
      <c r="B1070" s="43" t="n">
        <v>4219</v>
      </c>
      <c r="C1070" s="70" t="n">
        <f aca="false">C1027+C1046</f>
        <v>1298</v>
      </c>
      <c r="D1070" s="70" t="n">
        <f aca="false">D1027+D1046</f>
        <v>0</v>
      </c>
      <c r="E1070" s="70" t="n">
        <f aca="false">E1027+E1046</f>
        <v>0</v>
      </c>
      <c r="F1070" s="70" t="n">
        <f aca="false">F1027+F1046</f>
        <v>0</v>
      </c>
      <c r="G1070" s="70" t="n">
        <f aca="false">G1027+G1046</f>
        <v>0</v>
      </c>
      <c r="H1070" s="70" t="n">
        <f aca="false">H1027+H1046</f>
        <v>0</v>
      </c>
      <c r="I1070" s="70" t="n">
        <f aca="false">I1027+I1046</f>
        <v>0</v>
      </c>
      <c r="J1070" s="70" t="n">
        <f aca="false">J1027+J1046</f>
        <v>0</v>
      </c>
      <c r="K1070" s="70" t="n">
        <f aca="false">K1027+K1046</f>
        <v>0</v>
      </c>
      <c r="L1070" s="70" t="n">
        <f aca="false">L1027+L1046</f>
        <v>0</v>
      </c>
      <c r="M1070" s="70" t="n">
        <f aca="false">M1027+M1046</f>
        <v>0</v>
      </c>
      <c r="N1070" s="90" t="n">
        <f aca="false">SUM(C1070:M1070)</f>
        <v>1298</v>
      </c>
    </row>
    <row r="1071" customFormat="false" ht="18.75" hidden="false" customHeight="true" outlineLevel="0" collapsed="false">
      <c r="A1071" s="66"/>
      <c r="B1071" s="43" t="n">
        <v>4248</v>
      </c>
      <c r="C1071" s="70" t="n">
        <f aca="false">C1028</f>
        <v>0</v>
      </c>
      <c r="D1071" s="70" t="n">
        <f aca="false">D1028</f>
        <v>60690</v>
      </c>
      <c r="E1071" s="70" t="n">
        <f aca="false">E1028</f>
        <v>0</v>
      </c>
      <c r="F1071" s="70" t="n">
        <f aca="false">F1028</f>
        <v>0</v>
      </c>
      <c r="G1071" s="70" t="n">
        <f aca="false">G1028</f>
        <v>0</v>
      </c>
      <c r="H1071" s="70" t="n">
        <f aca="false">H1028</f>
        <v>0</v>
      </c>
      <c r="I1071" s="70" t="n">
        <f aca="false">I1028</f>
        <v>0</v>
      </c>
      <c r="J1071" s="70" t="n">
        <f aca="false">J1028</f>
        <v>0</v>
      </c>
      <c r="K1071" s="70" t="n">
        <f aca="false">K1028</f>
        <v>0</v>
      </c>
      <c r="L1071" s="70" t="n">
        <f aca="false">L1028</f>
        <v>0</v>
      </c>
      <c r="M1071" s="70" t="n">
        <f aca="false">M1028</f>
        <v>0</v>
      </c>
      <c r="N1071" s="90" t="n">
        <f aca="false">SUM(C1071:M1071)</f>
        <v>60690</v>
      </c>
    </row>
    <row r="1072" customFormat="false" ht="18.75" hidden="false" customHeight="true" outlineLevel="0" collapsed="false">
      <c r="A1072" s="66"/>
      <c r="B1072" s="43" t="n">
        <v>4249</v>
      </c>
      <c r="C1072" s="70" t="n">
        <f aca="false">C1029</f>
        <v>0</v>
      </c>
      <c r="D1072" s="70" t="n">
        <f aca="false">D1029</f>
        <v>10710</v>
      </c>
      <c r="E1072" s="70" t="n">
        <f aca="false">E1029</f>
        <v>0</v>
      </c>
      <c r="F1072" s="70" t="n">
        <f aca="false">F1029</f>
        <v>0</v>
      </c>
      <c r="G1072" s="70" t="n">
        <f aca="false">G1029</f>
        <v>0</v>
      </c>
      <c r="H1072" s="70" t="n">
        <f aca="false">H1029</f>
        <v>0</v>
      </c>
      <c r="I1072" s="70" t="n">
        <f aca="false">I1029</f>
        <v>0</v>
      </c>
      <c r="J1072" s="70" t="n">
        <f aca="false">J1029</f>
        <v>0</v>
      </c>
      <c r="K1072" s="70" t="n">
        <f aca="false">K1029</f>
        <v>0</v>
      </c>
      <c r="L1072" s="70" t="n">
        <f aca="false">L1029</f>
        <v>0</v>
      </c>
      <c r="M1072" s="70" t="n">
        <f aca="false">M1029</f>
        <v>0</v>
      </c>
      <c r="N1072" s="90" t="n">
        <f aca="false">SUM(C1072:M1072)</f>
        <v>10710</v>
      </c>
    </row>
    <row r="1073" customFormat="false" ht="18.75" hidden="false" customHeight="true" outlineLevel="0" collapsed="false">
      <c r="A1073" s="66"/>
      <c r="B1073" s="43" t="n">
        <v>4300</v>
      </c>
      <c r="C1073" s="70" t="n">
        <f aca="false">C1047</f>
        <v>0</v>
      </c>
      <c r="D1073" s="70" t="n">
        <f aca="false">D1047</f>
        <v>0</v>
      </c>
      <c r="E1073" s="70" t="n">
        <f aca="false">E1047</f>
        <v>0</v>
      </c>
      <c r="F1073" s="70" t="n">
        <f aca="false">F1047</f>
        <v>0</v>
      </c>
      <c r="G1073" s="70" t="n">
        <f aca="false">G1047</f>
        <v>0</v>
      </c>
      <c r="H1073" s="70" t="n">
        <f aca="false">H1047</f>
        <v>0</v>
      </c>
      <c r="I1073" s="70" t="n">
        <f aca="false">I1047</f>
        <v>0</v>
      </c>
      <c r="J1073" s="70" t="n">
        <f aca="false">J1047</f>
        <v>0</v>
      </c>
      <c r="K1073" s="70" t="n">
        <f aca="false">K1047</f>
        <v>0</v>
      </c>
      <c r="L1073" s="70" t="n">
        <f aca="false">L1047</f>
        <v>0</v>
      </c>
      <c r="M1073" s="70" t="n">
        <f aca="false">M1047</f>
        <v>0</v>
      </c>
      <c r="N1073" s="90" t="n">
        <f aca="false">SUM(C1073:M1073)</f>
        <v>0</v>
      </c>
    </row>
    <row r="1074" customFormat="false" ht="18.75" hidden="false" customHeight="true" outlineLevel="0" collapsed="false">
      <c r="A1074" s="66"/>
      <c r="B1074" s="43" t="n">
        <v>4308</v>
      </c>
      <c r="C1074" s="70" t="n">
        <f aca="false">C1014+C1030+C1048</f>
        <v>241997</v>
      </c>
      <c r="D1074" s="70" t="n">
        <f aca="false">D1014+D1030+D1048</f>
        <v>0</v>
      </c>
      <c r="E1074" s="70" t="n">
        <f aca="false">E1014+E1030+E1048</f>
        <v>0</v>
      </c>
      <c r="F1074" s="70" t="n">
        <f aca="false">F1014+F1030+F1048</f>
        <v>0</v>
      </c>
      <c r="G1074" s="70" t="n">
        <f aca="false">G1014+G1030+G1048</f>
        <v>0</v>
      </c>
      <c r="H1074" s="70" t="n">
        <f aca="false">H1014+H1030+H1048</f>
        <v>0</v>
      </c>
      <c r="I1074" s="70" t="n">
        <f aca="false">I1014+I1030+I1048</f>
        <v>0</v>
      </c>
      <c r="J1074" s="70" t="n">
        <f aca="false">J1014+J1030+J1048</f>
        <v>0</v>
      </c>
      <c r="K1074" s="70" t="n">
        <f aca="false">K1014+K1030+K1048</f>
        <v>0</v>
      </c>
      <c r="L1074" s="70" t="n">
        <f aca="false">L1014+L1030+L1048</f>
        <v>0</v>
      </c>
      <c r="M1074" s="70" t="n">
        <f aca="false">M1014+M1030+M1048</f>
        <v>0</v>
      </c>
      <c r="N1074" s="90" t="n">
        <f aca="false">SUM(C1074:M1074)</f>
        <v>241997</v>
      </c>
    </row>
    <row r="1075" customFormat="false" ht="18.75" hidden="false" customHeight="true" outlineLevel="0" collapsed="false">
      <c r="A1075" s="66"/>
      <c r="B1075" s="43" t="n">
        <v>4309</v>
      </c>
      <c r="C1075" s="70" t="n">
        <f aca="false">C1015+C1031+C1049</f>
        <v>38950</v>
      </c>
      <c r="D1075" s="70" t="n">
        <f aca="false">D1015+D1031+D1049</f>
        <v>0</v>
      </c>
      <c r="E1075" s="70" t="n">
        <f aca="false">E1015+E1031+E1049</f>
        <v>0</v>
      </c>
      <c r="F1075" s="70" t="n">
        <f aca="false">F1015+F1031+F1049</f>
        <v>0</v>
      </c>
      <c r="G1075" s="70" t="n">
        <f aca="false">G1015+G1031+G1049</f>
        <v>0</v>
      </c>
      <c r="H1075" s="70" t="n">
        <f aca="false">H1015+H1031+H1049</f>
        <v>0</v>
      </c>
      <c r="I1075" s="70" t="n">
        <f aca="false">I1015+I1031+I1049</f>
        <v>0</v>
      </c>
      <c r="J1075" s="70" t="n">
        <f aca="false">J1015+J1031+J1049</f>
        <v>0</v>
      </c>
      <c r="K1075" s="70" t="n">
        <f aca="false">K1015+K1031+K1049</f>
        <v>0</v>
      </c>
      <c r="L1075" s="70" t="n">
        <f aca="false">L1015+L1031+L1049</f>
        <v>0</v>
      </c>
      <c r="M1075" s="70" t="n">
        <f aca="false">M1015+M1031+M1049</f>
        <v>0</v>
      </c>
      <c r="N1075" s="90" t="n">
        <f aca="false">SUM(C1075:M1075)</f>
        <v>38950</v>
      </c>
    </row>
    <row r="1076" customFormat="false" ht="18.75" hidden="false" customHeight="true" outlineLevel="0" collapsed="false">
      <c r="A1076" s="66"/>
      <c r="B1076" s="43" t="n">
        <v>4430</v>
      </c>
      <c r="C1076" s="70" t="n">
        <f aca="false">C1050</f>
        <v>0</v>
      </c>
      <c r="D1076" s="70" t="n">
        <f aca="false">D1050</f>
        <v>0</v>
      </c>
      <c r="E1076" s="70" t="n">
        <f aca="false">E1050</f>
        <v>0</v>
      </c>
      <c r="F1076" s="70" t="n">
        <f aca="false">F1050</f>
        <v>0</v>
      </c>
      <c r="G1076" s="70" t="n">
        <f aca="false">G1050</f>
        <v>0</v>
      </c>
      <c r="H1076" s="70" t="n">
        <f aca="false">H1050</f>
        <v>0</v>
      </c>
      <c r="I1076" s="70" t="n">
        <f aca="false">I1050</f>
        <v>0</v>
      </c>
      <c r="J1076" s="70" t="n">
        <f aca="false">J1050</f>
        <v>0</v>
      </c>
      <c r="K1076" s="70" t="n">
        <f aca="false">K1050</f>
        <v>0</v>
      </c>
      <c r="L1076" s="70" t="n">
        <f aca="false">L1050</f>
        <v>0</v>
      </c>
      <c r="M1076" s="70" t="n">
        <f aca="false">M1050</f>
        <v>0</v>
      </c>
      <c r="N1076" s="90" t="n">
        <f aca="false">SUM(C1076:M1076)</f>
        <v>0</v>
      </c>
    </row>
    <row r="1077" customFormat="false" ht="18.75" hidden="false" customHeight="true" outlineLevel="0" collapsed="false">
      <c r="A1077" s="66"/>
      <c r="B1077" s="43" t="n">
        <v>4448</v>
      </c>
      <c r="C1077" s="70" t="n">
        <f aca="false">C1051</f>
        <v>950</v>
      </c>
      <c r="D1077" s="70" t="n">
        <f aca="false">D1051</f>
        <v>0</v>
      </c>
      <c r="E1077" s="70" t="n">
        <f aca="false">E1051</f>
        <v>0</v>
      </c>
      <c r="F1077" s="70" t="n">
        <f aca="false">F1051</f>
        <v>0</v>
      </c>
      <c r="G1077" s="70" t="n">
        <f aca="false">G1051</f>
        <v>0</v>
      </c>
      <c r="H1077" s="70" t="n">
        <f aca="false">H1051</f>
        <v>0</v>
      </c>
      <c r="I1077" s="70" t="n">
        <f aca="false">I1051</f>
        <v>0</v>
      </c>
      <c r="J1077" s="70" t="n">
        <f aca="false">J1051</f>
        <v>0</v>
      </c>
      <c r="K1077" s="70" t="n">
        <f aca="false">K1051</f>
        <v>0</v>
      </c>
      <c r="L1077" s="70" t="n">
        <f aca="false">L1051</f>
        <v>0</v>
      </c>
      <c r="M1077" s="70" t="n">
        <f aca="false">M1051</f>
        <v>0</v>
      </c>
      <c r="N1077" s="90" t="n">
        <f aca="false">SUM(C1077:M1077)</f>
        <v>950</v>
      </c>
    </row>
    <row r="1078" customFormat="false" ht="13.5" hidden="false" customHeight="false" outlineLevel="0" collapsed="false">
      <c r="A1078" s="66"/>
      <c r="B1078" s="43" t="n">
        <v>4449</v>
      </c>
      <c r="C1078" s="70" t="n">
        <f aca="false">C1052</f>
        <v>50</v>
      </c>
      <c r="D1078" s="70" t="n">
        <f aca="false">D1052</f>
        <v>0</v>
      </c>
      <c r="E1078" s="70" t="n">
        <f aca="false">E1052</f>
        <v>0</v>
      </c>
      <c r="F1078" s="70" t="n">
        <f aca="false">F1052</f>
        <v>0</v>
      </c>
      <c r="G1078" s="70" t="n">
        <f aca="false">G1052</f>
        <v>0</v>
      </c>
      <c r="H1078" s="70" t="n">
        <f aca="false">H1052</f>
        <v>0</v>
      </c>
      <c r="I1078" s="70" t="n">
        <f aca="false">I1052</f>
        <v>0</v>
      </c>
      <c r="J1078" s="70" t="n">
        <f aca="false">J1052</f>
        <v>0</v>
      </c>
      <c r="K1078" s="70" t="n">
        <f aca="false">K1052</f>
        <v>0</v>
      </c>
      <c r="L1078" s="70" t="n">
        <f aca="false">L1052</f>
        <v>0</v>
      </c>
      <c r="M1078" s="70" t="n">
        <f aca="false">M1052</f>
        <v>0</v>
      </c>
      <c r="N1078" s="90" t="n">
        <f aca="false">SUM(C1078:M1078)</f>
        <v>50</v>
      </c>
    </row>
    <row r="1079" customFormat="false" ht="15" hidden="false" customHeight="false" outlineLevel="0" collapsed="false">
      <c r="A1079" s="57" t="s">
        <v>151</v>
      </c>
      <c r="B1079" s="57"/>
      <c r="C1079" s="39" t="n">
        <f aca="false">SUM(C1055:C1078)</f>
        <v>628309</v>
      </c>
      <c r="D1079" s="39" t="n">
        <f aca="false">SUM(D1055:D1078)</f>
        <v>71400</v>
      </c>
      <c r="E1079" s="39" t="n">
        <f aca="false">SUM(E1055:E1078)</f>
        <v>0</v>
      </c>
      <c r="F1079" s="39" t="n">
        <f aca="false">SUM(F1055:F1078)</f>
        <v>0</v>
      </c>
      <c r="G1079" s="39" t="n">
        <f aca="false">SUM(G1055:G1078)</f>
        <v>0</v>
      </c>
      <c r="H1079" s="39" t="n">
        <f aca="false">SUM(H1055:H1078)</f>
        <v>0</v>
      </c>
      <c r="I1079" s="39" t="n">
        <f aca="false">SUM(I1055:I1078)</f>
        <v>0</v>
      </c>
      <c r="J1079" s="39" t="n">
        <f aca="false">SUM(J1055:J1078)</f>
        <v>0</v>
      </c>
      <c r="K1079" s="39" t="n">
        <f aca="false">SUM(K1055:K1078)</f>
        <v>0</v>
      </c>
      <c r="L1079" s="39" t="n">
        <f aca="false">SUM(L1055:L1078)</f>
        <v>0</v>
      </c>
      <c r="M1079" s="39" t="n">
        <f aca="false">SUM(M1055:M1078)</f>
        <v>0</v>
      </c>
      <c r="N1079" s="40" t="n">
        <f aca="false">SUM(N1055:N1078)</f>
        <v>699709</v>
      </c>
      <c r="O1079" s="0" t="s">
        <v>8</v>
      </c>
    </row>
    <row r="1080" customFormat="false" ht="16.5" hidden="false" customHeight="false" outlineLevel="0" collapsed="false">
      <c r="A1080" s="65" t="n">
        <v>853</v>
      </c>
      <c r="B1080" s="65"/>
      <c r="C1080" s="30" t="n">
        <f aca="false">C1079+C1005+C971+C962+C905</f>
        <v>2972028</v>
      </c>
      <c r="D1080" s="30" t="n">
        <f aca="false">D1079+D1005+D971+D962+D905</f>
        <v>88200</v>
      </c>
      <c r="E1080" s="30" t="n">
        <f aca="false">E1079+E1005+E971+E962+E905</f>
        <v>0</v>
      </c>
      <c r="F1080" s="30" t="n">
        <f aca="false">F1079+F1005+F971+F962+F905</f>
        <v>0</v>
      </c>
      <c r="G1080" s="30" t="n">
        <f aca="false">G1079+G1005+G971+G962+G905</f>
        <v>0</v>
      </c>
      <c r="H1080" s="30" t="n">
        <f aca="false">H1079+H1005+H971+H962+H905</f>
        <v>0</v>
      </c>
      <c r="I1080" s="30" t="n">
        <f aca="false">I1079+I1005+I971+I962+I905</f>
        <v>0</v>
      </c>
      <c r="J1080" s="30" t="n">
        <f aca="false">J1079+J1005+J971+J962+J905</f>
        <v>0</v>
      </c>
      <c r="K1080" s="30" t="n">
        <f aca="false">K1079+K1005+K971+K962+K905</f>
        <v>0</v>
      </c>
      <c r="L1080" s="30" t="n">
        <f aca="false">L1079+L1005+L971+L962+L905</f>
        <v>0</v>
      </c>
      <c r="M1080" s="30" t="n">
        <f aca="false">M1079+M1005+M971+M962+M905</f>
        <v>0</v>
      </c>
      <c r="N1080" s="51" t="n">
        <f aca="false">N1079+N1005+N971+N962+N905</f>
        <v>3060228</v>
      </c>
    </row>
    <row r="1081" customFormat="false" ht="21.75" hidden="false" customHeight="true" outlineLevel="0" collapsed="false">
      <c r="A1081" s="32" t="s">
        <v>153</v>
      </c>
      <c r="B1081" s="32"/>
      <c r="C1081" s="32"/>
      <c r="D1081" s="32"/>
      <c r="E1081" s="32"/>
      <c r="F1081" s="32"/>
      <c r="G1081" s="32"/>
      <c r="H1081" s="32"/>
      <c r="I1081" s="32"/>
      <c r="J1081" s="32"/>
      <c r="K1081" s="32"/>
      <c r="L1081" s="32"/>
      <c r="M1081" s="32"/>
      <c r="N1081" s="32"/>
    </row>
    <row r="1082" customFormat="false" ht="15" hidden="false" customHeight="true" outlineLevel="0" collapsed="false">
      <c r="A1082" s="75" t="n">
        <v>85406</v>
      </c>
      <c r="B1082" s="19" t="s">
        <v>154</v>
      </c>
      <c r="C1082" s="19"/>
      <c r="D1082" s="19"/>
      <c r="E1082" s="19"/>
      <c r="F1082" s="19"/>
      <c r="G1082" s="19"/>
      <c r="H1082" s="19"/>
      <c r="I1082" s="19"/>
      <c r="J1082" s="19"/>
      <c r="K1082" s="19"/>
      <c r="L1082" s="19"/>
      <c r="M1082" s="19"/>
      <c r="N1082" s="19"/>
    </row>
    <row r="1083" customFormat="false" ht="12.75" hidden="false" customHeight="false" outlineLevel="0" collapsed="false">
      <c r="A1083" s="75"/>
      <c r="B1083" s="60" t="n">
        <v>3020</v>
      </c>
      <c r="C1083" s="70" t="n">
        <v>2000</v>
      </c>
      <c r="D1083" s="45"/>
      <c r="E1083" s="45"/>
      <c r="F1083" s="46"/>
      <c r="G1083" s="46"/>
      <c r="H1083" s="46"/>
      <c r="I1083" s="46"/>
      <c r="J1083" s="46"/>
      <c r="K1083" s="46"/>
      <c r="L1083" s="46"/>
      <c r="M1083" s="71"/>
      <c r="N1083" s="80" t="n">
        <f aca="false">SUM(C1083:M1083)</f>
        <v>2000</v>
      </c>
    </row>
    <row r="1084" customFormat="false" ht="12.75" hidden="false" customHeight="false" outlineLevel="0" collapsed="false">
      <c r="A1084" s="75"/>
      <c r="B1084" s="43" t="n">
        <v>4010</v>
      </c>
      <c r="C1084" s="70" t="n">
        <v>516600</v>
      </c>
      <c r="D1084" s="45"/>
      <c r="E1084" s="45"/>
      <c r="F1084" s="46"/>
      <c r="G1084" s="46"/>
      <c r="H1084" s="46"/>
      <c r="I1084" s="46"/>
      <c r="J1084" s="46"/>
      <c r="K1084" s="46"/>
      <c r="L1084" s="46"/>
      <c r="M1084" s="71"/>
      <c r="N1084" s="80" t="n">
        <f aca="false">SUM(C1084:M1084)</f>
        <v>516600</v>
      </c>
    </row>
    <row r="1085" customFormat="false" ht="12.75" hidden="false" customHeight="false" outlineLevel="0" collapsed="false">
      <c r="A1085" s="75"/>
      <c r="B1085" s="43" t="n">
        <v>4040</v>
      </c>
      <c r="C1085" s="70" t="n">
        <v>41000</v>
      </c>
      <c r="D1085" s="45"/>
      <c r="E1085" s="45"/>
      <c r="F1085" s="46"/>
      <c r="G1085" s="46"/>
      <c r="H1085" s="46"/>
      <c r="I1085" s="46"/>
      <c r="J1085" s="46"/>
      <c r="K1085" s="46"/>
      <c r="L1085" s="46"/>
      <c r="M1085" s="71"/>
      <c r="N1085" s="80" t="n">
        <f aca="false">SUM(C1085:M1085)</f>
        <v>41000</v>
      </c>
    </row>
    <row r="1086" customFormat="false" ht="17.25" hidden="false" customHeight="true" outlineLevel="0" collapsed="false">
      <c r="A1086" s="75"/>
      <c r="B1086" s="43" t="n">
        <v>4110</v>
      </c>
      <c r="C1086" s="70" t="n">
        <v>88700</v>
      </c>
      <c r="D1086" s="45"/>
      <c r="E1086" s="45"/>
      <c r="F1086" s="46"/>
      <c r="G1086" s="46"/>
      <c r="H1086" s="46"/>
      <c r="I1086" s="46"/>
      <c r="J1086" s="46"/>
      <c r="K1086" s="46"/>
      <c r="L1086" s="46"/>
      <c r="M1086" s="71"/>
      <c r="N1086" s="80" t="n">
        <f aca="false">SUM(C1086:M1086)</f>
        <v>88700</v>
      </c>
    </row>
    <row r="1087" customFormat="false" ht="12.75" hidden="false" customHeight="false" outlineLevel="0" collapsed="false">
      <c r="A1087" s="75"/>
      <c r="B1087" s="43" t="n">
        <v>4120</v>
      </c>
      <c r="C1087" s="70" t="n">
        <v>12500</v>
      </c>
      <c r="D1087" s="45"/>
      <c r="E1087" s="45"/>
      <c r="F1087" s="46"/>
      <c r="G1087" s="46"/>
      <c r="H1087" s="46"/>
      <c r="I1087" s="46"/>
      <c r="J1087" s="46"/>
      <c r="K1087" s="46"/>
      <c r="L1087" s="46"/>
      <c r="M1087" s="71"/>
      <c r="N1087" s="80" t="n">
        <f aca="false">SUM(C1087:M1087)</f>
        <v>12500</v>
      </c>
    </row>
    <row r="1088" customFormat="false" ht="12.75" hidden="false" customHeight="false" outlineLevel="0" collapsed="false">
      <c r="A1088" s="75"/>
      <c r="B1088" s="43" t="n">
        <v>4170</v>
      </c>
      <c r="C1088" s="70" t="n">
        <v>500</v>
      </c>
      <c r="D1088" s="45"/>
      <c r="E1088" s="45"/>
      <c r="F1088" s="46"/>
      <c r="G1088" s="46"/>
      <c r="H1088" s="46"/>
      <c r="I1088" s="46"/>
      <c r="J1088" s="46"/>
      <c r="K1088" s="46"/>
      <c r="L1088" s="46"/>
      <c r="M1088" s="71"/>
      <c r="N1088" s="80" t="n">
        <f aca="false">SUM(C1088:M1088)</f>
        <v>500</v>
      </c>
    </row>
    <row r="1089" customFormat="false" ht="12.75" hidden="false" customHeight="false" outlineLevel="0" collapsed="false">
      <c r="A1089" s="75"/>
      <c r="B1089" s="43" t="n">
        <v>4210</v>
      </c>
      <c r="C1089" s="70" t="n">
        <v>6000</v>
      </c>
      <c r="D1089" s="45"/>
      <c r="E1089" s="45"/>
      <c r="F1089" s="46"/>
      <c r="G1089" s="46"/>
      <c r="H1089" s="46"/>
      <c r="I1089" s="46"/>
      <c r="J1089" s="46"/>
      <c r="K1089" s="46"/>
      <c r="L1089" s="46"/>
      <c r="M1089" s="71"/>
      <c r="N1089" s="80" t="n">
        <f aca="false">SUM(C1089:M1089)</f>
        <v>6000</v>
      </c>
    </row>
    <row r="1090" customFormat="false" ht="12.75" hidden="false" customHeight="false" outlineLevel="0" collapsed="false">
      <c r="A1090" s="75"/>
      <c r="B1090" s="43" t="n">
        <v>4240</v>
      </c>
      <c r="C1090" s="70" t="n">
        <v>1000</v>
      </c>
      <c r="D1090" s="45" t="n">
        <v>2000</v>
      </c>
      <c r="E1090" s="45"/>
      <c r="F1090" s="46"/>
      <c r="G1090" s="46"/>
      <c r="H1090" s="46"/>
      <c r="I1090" s="46"/>
      <c r="J1090" s="46"/>
      <c r="K1090" s="46"/>
      <c r="L1090" s="46"/>
      <c r="M1090" s="71"/>
      <c r="N1090" s="80" t="n">
        <f aca="false">SUM(C1090:M1090)</f>
        <v>3000</v>
      </c>
    </row>
    <row r="1091" customFormat="false" ht="12.75" hidden="false" customHeight="false" outlineLevel="0" collapsed="false">
      <c r="A1091" s="75"/>
      <c r="B1091" s="43" t="n">
        <v>4260</v>
      </c>
      <c r="C1091" s="70" t="n">
        <v>9700</v>
      </c>
      <c r="D1091" s="45"/>
      <c r="E1091" s="45"/>
      <c r="F1091" s="46"/>
      <c r="G1091" s="46"/>
      <c r="H1091" s="46"/>
      <c r="I1091" s="46"/>
      <c r="J1091" s="46"/>
      <c r="K1091" s="46"/>
      <c r="L1091" s="46"/>
      <c r="M1091" s="71"/>
      <c r="N1091" s="80" t="n">
        <f aca="false">SUM(C1091:M1091)</f>
        <v>9700</v>
      </c>
    </row>
    <row r="1092" customFormat="false" ht="12.75" hidden="false" customHeight="false" outlineLevel="0" collapsed="false">
      <c r="A1092" s="75"/>
      <c r="B1092" s="43" t="n">
        <v>4270</v>
      </c>
      <c r="C1092" s="70" t="n">
        <v>19000</v>
      </c>
      <c r="D1092" s="45"/>
      <c r="E1092" s="45"/>
      <c r="F1092" s="46"/>
      <c r="G1092" s="46"/>
      <c r="H1092" s="46"/>
      <c r="I1092" s="46"/>
      <c r="J1092" s="46"/>
      <c r="K1092" s="46"/>
      <c r="L1092" s="46"/>
      <c r="M1092" s="71"/>
      <c r="N1092" s="80" t="n">
        <f aca="false">SUM(C1092:M1092)</f>
        <v>19000</v>
      </c>
    </row>
    <row r="1093" customFormat="false" ht="12.75" hidden="false" customHeight="false" outlineLevel="0" collapsed="false">
      <c r="A1093" s="75"/>
      <c r="B1093" s="43" t="n">
        <v>4280</v>
      </c>
      <c r="C1093" s="70" t="n">
        <v>500</v>
      </c>
      <c r="D1093" s="45"/>
      <c r="E1093" s="45"/>
      <c r="F1093" s="46"/>
      <c r="G1093" s="46"/>
      <c r="H1093" s="46"/>
      <c r="I1093" s="46"/>
      <c r="J1093" s="46"/>
      <c r="K1093" s="46"/>
      <c r="L1093" s="46"/>
      <c r="M1093" s="71"/>
      <c r="N1093" s="80" t="n">
        <f aca="false">SUM(C1093:M1093)</f>
        <v>500</v>
      </c>
    </row>
    <row r="1094" customFormat="false" ht="12.75" hidden="false" customHeight="false" outlineLevel="0" collapsed="false">
      <c r="A1094" s="75"/>
      <c r="B1094" s="43" t="n">
        <v>4300</v>
      </c>
      <c r="C1094" s="70" t="n">
        <v>7500</v>
      </c>
      <c r="D1094" s="45"/>
      <c r="E1094" s="45"/>
      <c r="F1094" s="46"/>
      <c r="G1094" s="46"/>
      <c r="H1094" s="46"/>
      <c r="I1094" s="46"/>
      <c r="J1094" s="46"/>
      <c r="K1094" s="46"/>
      <c r="L1094" s="46"/>
      <c r="M1094" s="71"/>
      <c r="N1094" s="80" t="n">
        <f aca="false">SUM(C1094:M1094)</f>
        <v>7500</v>
      </c>
    </row>
    <row r="1095" customFormat="false" ht="12.75" hidden="false" customHeight="false" outlineLevel="0" collapsed="false">
      <c r="A1095" s="75"/>
      <c r="B1095" s="43" t="n">
        <v>4350</v>
      </c>
      <c r="C1095" s="70" t="n">
        <v>700</v>
      </c>
      <c r="D1095" s="45"/>
      <c r="E1095" s="45"/>
      <c r="F1095" s="46"/>
      <c r="G1095" s="46"/>
      <c r="H1095" s="46"/>
      <c r="I1095" s="46"/>
      <c r="J1095" s="46"/>
      <c r="K1095" s="46"/>
      <c r="L1095" s="46"/>
      <c r="M1095" s="71"/>
      <c r="N1095" s="80" t="n">
        <f aca="false">SUM(C1095:M1095)</f>
        <v>700</v>
      </c>
    </row>
    <row r="1096" customFormat="false" ht="12.75" hidden="false" customHeight="false" outlineLevel="0" collapsed="false">
      <c r="A1096" s="75"/>
      <c r="B1096" s="43" t="n">
        <v>4370</v>
      </c>
      <c r="C1096" s="70" t="n">
        <v>3800</v>
      </c>
      <c r="D1096" s="45"/>
      <c r="E1096" s="45"/>
      <c r="F1096" s="46"/>
      <c r="G1096" s="46"/>
      <c r="H1096" s="46"/>
      <c r="I1096" s="46"/>
      <c r="J1096" s="46"/>
      <c r="K1096" s="46"/>
      <c r="L1096" s="46"/>
      <c r="M1096" s="71"/>
      <c r="N1096" s="80" t="n">
        <f aca="false">SUM(C1096:M1096)</f>
        <v>3800</v>
      </c>
    </row>
    <row r="1097" customFormat="false" ht="12.75" hidden="false" customHeight="false" outlineLevel="0" collapsed="false">
      <c r="A1097" s="75"/>
      <c r="B1097" s="43" t="n">
        <v>4410</v>
      </c>
      <c r="C1097" s="70" t="n">
        <v>2000</v>
      </c>
      <c r="D1097" s="45"/>
      <c r="E1097" s="45"/>
      <c r="F1097" s="46"/>
      <c r="G1097" s="46"/>
      <c r="H1097" s="46"/>
      <c r="I1097" s="46"/>
      <c r="J1097" s="46"/>
      <c r="K1097" s="46"/>
      <c r="L1097" s="46"/>
      <c r="M1097" s="71"/>
      <c r="N1097" s="80" t="n">
        <f aca="false">SUM(C1097:M1097)</f>
        <v>2000</v>
      </c>
    </row>
    <row r="1098" customFormat="false" ht="12.75" hidden="false" customHeight="false" outlineLevel="0" collapsed="false">
      <c r="A1098" s="75"/>
      <c r="B1098" s="33" t="n">
        <v>4430</v>
      </c>
      <c r="C1098" s="34" t="n">
        <v>2000</v>
      </c>
      <c r="D1098" s="35"/>
      <c r="E1098" s="35"/>
      <c r="F1098" s="36"/>
      <c r="G1098" s="36"/>
      <c r="H1098" s="36"/>
      <c r="I1098" s="36"/>
      <c r="J1098" s="36"/>
      <c r="K1098" s="36"/>
      <c r="L1098" s="36"/>
      <c r="M1098" s="37"/>
      <c r="N1098" s="80" t="n">
        <f aca="false">SUM(C1098:M1098)</f>
        <v>2000</v>
      </c>
    </row>
    <row r="1099" customFormat="false" ht="12.75" hidden="false" customHeight="false" outlineLevel="0" collapsed="false">
      <c r="A1099" s="75"/>
      <c r="B1099" s="33" t="n">
        <v>4440</v>
      </c>
      <c r="C1099" s="34" t="n">
        <v>35500</v>
      </c>
      <c r="D1099" s="35"/>
      <c r="E1099" s="35"/>
      <c r="F1099" s="36"/>
      <c r="G1099" s="36"/>
      <c r="H1099" s="36"/>
      <c r="I1099" s="36"/>
      <c r="J1099" s="36"/>
      <c r="K1099" s="36"/>
      <c r="L1099" s="36"/>
      <c r="M1099" s="37"/>
      <c r="N1099" s="80" t="n">
        <f aca="false">SUM(C1099:M1099)</f>
        <v>35500</v>
      </c>
    </row>
    <row r="1100" customFormat="false" ht="12.75" hidden="false" customHeight="false" outlineLevel="0" collapsed="false">
      <c r="A1100" s="75"/>
      <c r="B1100" s="43" t="n">
        <v>4700</v>
      </c>
      <c r="C1100" s="70" t="n">
        <v>600</v>
      </c>
      <c r="D1100" s="45"/>
      <c r="E1100" s="45"/>
      <c r="F1100" s="46"/>
      <c r="G1100" s="46"/>
      <c r="H1100" s="46"/>
      <c r="I1100" s="46"/>
      <c r="J1100" s="46"/>
      <c r="K1100" s="46"/>
      <c r="L1100" s="46"/>
      <c r="M1100" s="71"/>
      <c r="N1100" s="80" t="n">
        <f aca="false">SUM(C1100:M1100)</f>
        <v>600</v>
      </c>
    </row>
    <row r="1101" customFormat="false" ht="12.75" hidden="false" customHeight="false" outlineLevel="0" collapsed="false">
      <c r="A1101" s="75"/>
      <c r="B1101" s="43" t="n">
        <v>4740</v>
      </c>
      <c r="C1101" s="70" t="n">
        <v>600</v>
      </c>
      <c r="D1101" s="45"/>
      <c r="E1101" s="45"/>
      <c r="F1101" s="46"/>
      <c r="G1101" s="46"/>
      <c r="H1101" s="46"/>
      <c r="I1101" s="46"/>
      <c r="J1101" s="46"/>
      <c r="K1101" s="46"/>
      <c r="L1101" s="46"/>
      <c r="M1101" s="71"/>
      <c r="N1101" s="80" t="n">
        <f aca="false">SUM(C1101:M1101)</f>
        <v>600</v>
      </c>
    </row>
    <row r="1102" customFormat="false" ht="13.5" hidden="false" customHeight="false" outlineLevel="0" collapsed="false">
      <c r="A1102" s="75"/>
      <c r="B1102" s="94" t="n">
        <v>4750</v>
      </c>
      <c r="C1102" s="95" t="n">
        <v>2000</v>
      </c>
      <c r="D1102" s="96"/>
      <c r="E1102" s="96"/>
      <c r="F1102" s="97"/>
      <c r="G1102" s="97"/>
      <c r="H1102" s="97"/>
      <c r="I1102" s="97"/>
      <c r="J1102" s="97"/>
      <c r="K1102" s="97"/>
      <c r="L1102" s="97"/>
      <c r="M1102" s="98"/>
      <c r="N1102" s="80" t="n">
        <f aca="false">SUM(C1102:M1102)</f>
        <v>2000</v>
      </c>
    </row>
    <row r="1103" customFormat="false" ht="15" hidden="false" customHeight="false" outlineLevel="0" collapsed="false">
      <c r="A1103" s="57" t="n">
        <v>85406</v>
      </c>
      <c r="B1103" s="57"/>
      <c r="C1103" s="39" t="n">
        <f aca="false">SUM(C1083:C1102)</f>
        <v>752200</v>
      </c>
      <c r="D1103" s="39" t="n">
        <f aca="false">SUM(D1083:D1102)</f>
        <v>2000</v>
      </c>
      <c r="E1103" s="39" t="n">
        <f aca="false">SUM(E1083:E1102)</f>
        <v>0</v>
      </c>
      <c r="F1103" s="39" t="n">
        <f aca="false">SUM(F1083:F1102)</f>
        <v>0</v>
      </c>
      <c r="G1103" s="39" t="n">
        <f aca="false">SUM(G1083:G1102)</f>
        <v>0</v>
      </c>
      <c r="H1103" s="39" t="n">
        <f aca="false">SUM(H1083:H1102)</f>
        <v>0</v>
      </c>
      <c r="I1103" s="39" t="n">
        <f aca="false">SUM(I1083:I1102)</f>
        <v>0</v>
      </c>
      <c r="J1103" s="39" t="n">
        <f aca="false">SUM(J1083:J1102)</f>
        <v>0</v>
      </c>
      <c r="K1103" s="39" t="n">
        <f aca="false">SUM(K1083:K1102)</f>
        <v>0</v>
      </c>
      <c r="L1103" s="39" t="n">
        <f aca="false">SUM(L1083:L1102)</f>
        <v>0</v>
      </c>
      <c r="M1103" s="39" t="n">
        <f aca="false">SUM(M1083:M1102)</f>
        <v>0</v>
      </c>
      <c r="N1103" s="40" t="n">
        <f aca="false">SUM(N1083:N1102)</f>
        <v>754200</v>
      </c>
      <c r="O1103" s="0" t="s">
        <v>8</v>
      </c>
    </row>
    <row r="1104" customFormat="false" ht="14.25" hidden="false" customHeight="true" outlineLevel="0" collapsed="false">
      <c r="A1104" s="212" t="n">
        <v>85410</v>
      </c>
      <c r="B1104" s="19" t="s">
        <v>155</v>
      </c>
      <c r="C1104" s="19"/>
      <c r="D1104" s="19"/>
      <c r="E1104" s="19"/>
      <c r="F1104" s="19"/>
      <c r="G1104" s="19"/>
      <c r="H1104" s="19"/>
      <c r="I1104" s="19"/>
      <c r="J1104" s="19"/>
      <c r="K1104" s="19"/>
      <c r="L1104" s="19"/>
      <c r="M1104" s="19"/>
      <c r="N1104" s="19"/>
    </row>
    <row r="1105" customFormat="false" ht="12.75" hidden="false" customHeight="false" outlineLevel="0" collapsed="false">
      <c r="A1105" s="212"/>
      <c r="B1105" s="60" t="n">
        <v>3020</v>
      </c>
      <c r="C1105" s="70" t="n">
        <v>600</v>
      </c>
      <c r="D1105" s="45"/>
      <c r="E1105" s="45"/>
      <c r="F1105" s="46"/>
      <c r="G1105" s="46"/>
      <c r="H1105" s="46"/>
      <c r="I1105" s="46"/>
      <c r="J1105" s="46"/>
      <c r="K1105" s="46"/>
      <c r="L1105" s="46"/>
      <c r="M1105" s="71"/>
      <c r="N1105" s="85" t="n">
        <f aca="false">SUM(C1105:M1105)</f>
        <v>600</v>
      </c>
    </row>
    <row r="1106" customFormat="false" ht="12.75" hidden="false" customHeight="false" outlineLevel="0" collapsed="false">
      <c r="A1106" s="212"/>
      <c r="B1106" s="43" t="n">
        <v>4010</v>
      </c>
      <c r="C1106" s="70" t="n">
        <v>110600</v>
      </c>
      <c r="D1106" s="45"/>
      <c r="E1106" s="45"/>
      <c r="F1106" s="46"/>
      <c r="G1106" s="46"/>
      <c r="H1106" s="46"/>
      <c r="I1106" s="46"/>
      <c r="J1106" s="46"/>
      <c r="K1106" s="46"/>
      <c r="L1106" s="46"/>
      <c r="M1106" s="71"/>
      <c r="N1106" s="85" t="n">
        <f aca="false">SUM(C1106:M1106)</f>
        <v>110600</v>
      </c>
    </row>
    <row r="1107" customFormat="false" ht="12.75" hidden="false" customHeight="false" outlineLevel="0" collapsed="false">
      <c r="A1107" s="212"/>
      <c r="B1107" s="43" t="n">
        <v>4040</v>
      </c>
      <c r="C1107" s="70" t="n">
        <v>9500</v>
      </c>
      <c r="D1107" s="45"/>
      <c r="E1107" s="45"/>
      <c r="F1107" s="46"/>
      <c r="G1107" s="46"/>
      <c r="H1107" s="46"/>
      <c r="I1107" s="46"/>
      <c r="J1107" s="46"/>
      <c r="K1107" s="46"/>
      <c r="L1107" s="46"/>
      <c r="M1107" s="71"/>
      <c r="N1107" s="85" t="n">
        <f aca="false">SUM(C1107:M1107)</f>
        <v>9500</v>
      </c>
    </row>
    <row r="1108" customFormat="false" ht="12.75" hidden="false" customHeight="false" outlineLevel="0" collapsed="false">
      <c r="A1108" s="212"/>
      <c r="B1108" s="43" t="n">
        <v>4110</v>
      </c>
      <c r="C1108" s="70" t="n">
        <v>19000</v>
      </c>
      <c r="D1108" s="45"/>
      <c r="E1108" s="45"/>
      <c r="F1108" s="46"/>
      <c r="G1108" s="46"/>
      <c r="H1108" s="46"/>
      <c r="I1108" s="46"/>
      <c r="J1108" s="46"/>
      <c r="K1108" s="46"/>
      <c r="L1108" s="46"/>
      <c r="M1108" s="71"/>
      <c r="N1108" s="85" t="n">
        <f aca="false">SUM(C1108:M1108)</f>
        <v>19000</v>
      </c>
    </row>
    <row r="1109" customFormat="false" ht="12.75" hidden="false" customHeight="false" outlineLevel="0" collapsed="false">
      <c r="A1109" s="212"/>
      <c r="B1109" s="43" t="n">
        <v>4120</v>
      </c>
      <c r="C1109" s="70" t="n">
        <v>3400</v>
      </c>
      <c r="D1109" s="45"/>
      <c r="E1109" s="45"/>
      <c r="F1109" s="46"/>
      <c r="G1109" s="46"/>
      <c r="H1109" s="46"/>
      <c r="I1109" s="46"/>
      <c r="J1109" s="46"/>
      <c r="K1109" s="46"/>
      <c r="L1109" s="46"/>
      <c r="M1109" s="71"/>
      <c r="N1109" s="85" t="n">
        <f aca="false">SUM(C1109:M1109)</f>
        <v>3400</v>
      </c>
    </row>
    <row r="1110" customFormat="false" ht="12.75" hidden="false" customHeight="false" outlineLevel="0" collapsed="false">
      <c r="A1110" s="212"/>
      <c r="B1110" s="43" t="n">
        <v>4210</v>
      </c>
      <c r="C1110" s="70" t="n">
        <v>1500</v>
      </c>
      <c r="D1110" s="45"/>
      <c r="E1110" s="45"/>
      <c r="F1110" s="46"/>
      <c r="G1110" s="46"/>
      <c r="H1110" s="46"/>
      <c r="I1110" s="46"/>
      <c r="J1110" s="46"/>
      <c r="K1110" s="46"/>
      <c r="L1110" s="46"/>
      <c r="M1110" s="71"/>
      <c r="N1110" s="85" t="n">
        <f aca="false">SUM(C1110:M1110)</f>
        <v>1500</v>
      </c>
    </row>
    <row r="1111" customFormat="false" ht="12.75" hidden="false" customHeight="false" outlineLevel="0" collapsed="false">
      <c r="A1111" s="212"/>
      <c r="B1111" s="43" t="n">
        <v>4230</v>
      </c>
      <c r="C1111" s="70" t="n">
        <v>200</v>
      </c>
      <c r="D1111" s="45"/>
      <c r="E1111" s="45"/>
      <c r="F1111" s="46"/>
      <c r="G1111" s="46"/>
      <c r="H1111" s="46"/>
      <c r="I1111" s="46"/>
      <c r="J1111" s="46"/>
      <c r="K1111" s="46"/>
      <c r="L1111" s="46"/>
      <c r="M1111" s="71"/>
      <c r="N1111" s="85" t="n">
        <f aca="false">SUM(C1111:M1111)</f>
        <v>200</v>
      </c>
    </row>
    <row r="1112" customFormat="false" ht="12.75" hidden="false" customHeight="false" outlineLevel="0" collapsed="false">
      <c r="A1112" s="212"/>
      <c r="B1112" s="43" t="n">
        <v>4240</v>
      </c>
      <c r="C1112" s="70" t="n">
        <v>300</v>
      </c>
      <c r="D1112" s="45"/>
      <c r="E1112" s="45"/>
      <c r="F1112" s="46"/>
      <c r="G1112" s="46"/>
      <c r="H1112" s="46"/>
      <c r="I1112" s="46"/>
      <c r="J1112" s="46"/>
      <c r="K1112" s="46"/>
      <c r="L1112" s="46"/>
      <c r="M1112" s="71"/>
      <c r="N1112" s="85" t="n">
        <f aca="false">SUM(C1112:M1112)</f>
        <v>300</v>
      </c>
    </row>
    <row r="1113" customFormat="false" ht="12.75" hidden="false" customHeight="false" outlineLevel="0" collapsed="false">
      <c r="A1113" s="212"/>
      <c r="B1113" s="43" t="n">
        <v>4260</v>
      </c>
      <c r="C1113" s="70" t="n">
        <v>2100</v>
      </c>
      <c r="D1113" s="45"/>
      <c r="E1113" s="45"/>
      <c r="F1113" s="46"/>
      <c r="G1113" s="46"/>
      <c r="H1113" s="46"/>
      <c r="I1113" s="46"/>
      <c r="J1113" s="46"/>
      <c r="K1113" s="46"/>
      <c r="L1113" s="46"/>
      <c r="M1113" s="71"/>
      <c r="N1113" s="85" t="n">
        <f aca="false">SUM(C1113:M1113)</f>
        <v>2100</v>
      </c>
    </row>
    <row r="1114" customFormat="false" ht="12.75" hidden="false" customHeight="false" outlineLevel="0" collapsed="false">
      <c r="A1114" s="212"/>
      <c r="B1114" s="43" t="n">
        <v>4270</v>
      </c>
      <c r="C1114" s="70" t="n">
        <v>500</v>
      </c>
      <c r="D1114" s="45"/>
      <c r="E1114" s="45"/>
      <c r="F1114" s="46"/>
      <c r="G1114" s="46"/>
      <c r="H1114" s="46"/>
      <c r="I1114" s="46"/>
      <c r="J1114" s="46"/>
      <c r="K1114" s="46"/>
      <c r="L1114" s="46"/>
      <c r="M1114" s="71"/>
      <c r="N1114" s="85" t="n">
        <f aca="false">SUM(C1114:M1114)</f>
        <v>500</v>
      </c>
    </row>
    <row r="1115" customFormat="false" ht="12.75" hidden="false" customHeight="false" outlineLevel="0" collapsed="false">
      <c r="A1115" s="212"/>
      <c r="B1115" s="43" t="n">
        <v>4280</v>
      </c>
      <c r="C1115" s="70"/>
      <c r="D1115" s="45"/>
      <c r="E1115" s="45"/>
      <c r="F1115" s="46"/>
      <c r="G1115" s="46"/>
      <c r="H1115" s="46"/>
      <c r="I1115" s="46"/>
      <c r="J1115" s="46"/>
      <c r="K1115" s="46"/>
      <c r="L1115" s="46"/>
      <c r="M1115" s="71"/>
      <c r="N1115" s="85" t="n">
        <f aca="false">SUM(C1115:M1115)</f>
        <v>0</v>
      </c>
    </row>
    <row r="1116" customFormat="false" ht="12.75" hidden="false" customHeight="false" outlineLevel="0" collapsed="false">
      <c r="A1116" s="212"/>
      <c r="B1116" s="43" t="n">
        <v>4280</v>
      </c>
      <c r="C1116" s="70" t="n">
        <v>500</v>
      </c>
      <c r="D1116" s="45"/>
      <c r="E1116" s="45"/>
      <c r="F1116" s="46"/>
      <c r="G1116" s="46"/>
      <c r="H1116" s="46"/>
      <c r="I1116" s="46"/>
      <c r="J1116" s="46"/>
      <c r="K1116" s="46"/>
      <c r="L1116" s="46"/>
      <c r="M1116" s="71"/>
      <c r="N1116" s="85" t="n">
        <f aca="false">SUM(C1116:M1116)</f>
        <v>500</v>
      </c>
    </row>
    <row r="1117" customFormat="false" ht="12.75" hidden="false" customHeight="false" outlineLevel="0" collapsed="false">
      <c r="A1117" s="212"/>
      <c r="B1117" s="43" t="n">
        <v>4300</v>
      </c>
      <c r="C1117" s="70" t="n">
        <v>200</v>
      </c>
      <c r="D1117" s="45"/>
      <c r="E1117" s="45"/>
      <c r="F1117" s="46"/>
      <c r="G1117" s="46"/>
      <c r="H1117" s="46"/>
      <c r="I1117" s="46"/>
      <c r="J1117" s="46"/>
      <c r="K1117" s="46"/>
      <c r="L1117" s="46"/>
      <c r="M1117" s="71"/>
      <c r="N1117" s="85" t="n">
        <f aca="false">SUM(C1117:M1117)</f>
        <v>200</v>
      </c>
    </row>
    <row r="1118" customFormat="false" ht="12.75" hidden="false" customHeight="false" outlineLevel="0" collapsed="false">
      <c r="A1118" s="212"/>
      <c r="B1118" s="43" t="n">
        <v>4350</v>
      </c>
      <c r="C1118" s="70"/>
      <c r="D1118" s="45"/>
      <c r="E1118" s="45"/>
      <c r="F1118" s="46"/>
      <c r="G1118" s="46"/>
      <c r="H1118" s="46"/>
      <c r="I1118" s="46"/>
      <c r="J1118" s="46"/>
      <c r="K1118" s="46"/>
      <c r="L1118" s="46"/>
      <c r="M1118" s="71"/>
      <c r="N1118" s="85" t="n">
        <f aca="false">SUM(C1118:M1118)</f>
        <v>0</v>
      </c>
    </row>
    <row r="1119" customFormat="false" ht="12.75" hidden="false" customHeight="false" outlineLevel="0" collapsed="false">
      <c r="A1119" s="212"/>
      <c r="B1119" s="43" t="n">
        <v>4370</v>
      </c>
      <c r="C1119" s="70" t="n">
        <v>600</v>
      </c>
      <c r="D1119" s="45"/>
      <c r="E1119" s="45"/>
      <c r="F1119" s="46"/>
      <c r="G1119" s="46"/>
      <c r="H1119" s="46"/>
      <c r="I1119" s="46"/>
      <c r="J1119" s="46"/>
      <c r="K1119" s="46"/>
      <c r="L1119" s="46"/>
      <c r="M1119" s="71"/>
      <c r="N1119" s="85" t="n">
        <f aca="false">SUM(C1119:M1119)</f>
        <v>600</v>
      </c>
    </row>
    <row r="1120" customFormat="false" ht="12.75" hidden="false" customHeight="false" outlineLevel="0" collapsed="false">
      <c r="A1120" s="212"/>
      <c r="B1120" s="43" t="n">
        <v>4410</v>
      </c>
      <c r="C1120" s="70" t="n">
        <v>200</v>
      </c>
      <c r="D1120" s="45"/>
      <c r="E1120" s="45"/>
      <c r="F1120" s="46"/>
      <c r="G1120" s="46"/>
      <c r="H1120" s="46"/>
      <c r="I1120" s="46"/>
      <c r="J1120" s="46"/>
      <c r="K1120" s="46"/>
      <c r="L1120" s="46"/>
      <c r="M1120" s="71"/>
      <c r="N1120" s="85" t="n">
        <f aca="false">SUM(C1120:M1120)</f>
        <v>200</v>
      </c>
    </row>
    <row r="1121" customFormat="false" ht="12.75" hidden="false" customHeight="false" outlineLevel="0" collapsed="false">
      <c r="A1121" s="212"/>
      <c r="B1121" s="33" t="n">
        <v>4440</v>
      </c>
      <c r="C1121" s="34" t="n">
        <v>5700</v>
      </c>
      <c r="D1121" s="35"/>
      <c r="E1121" s="35"/>
      <c r="F1121" s="36"/>
      <c r="G1121" s="36"/>
      <c r="H1121" s="36"/>
      <c r="I1121" s="36"/>
      <c r="J1121" s="36"/>
      <c r="K1121" s="36"/>
      <c r="L1121" s="36"/>
      <c r="M1121" s="37"/>
      <c r="N1121" s="85" t="n">
        <f aca="false">SUM(C1121:M1121)</f>
        <v>5700</v>
      </c>
    </row>
    <row r="1122" customFormat="false" ht="12.75" hidden="false" customHeight="false" outlineLevel="0" collapsed="false">
      <c r="A1122" s="212"/>
      <c r="B1122" s="43" t="n">
        <v>4740</v>
      </c>
      <c r="C1122" s="70" t="n">
        <v>100</v>
      </c>
      <c r="D1122" s="45"/>
      <c r="E1122" s="45"/>
      <c r="F1122" s="46"/>
      <c r="G1122" s="46"/>
      <c r="H1122" s="46"/>
      <c r="I1122" s="46"/>
      <c r="J1122" s="46"/>
      <c r="K1122" s="46"/>
      <c r="L1122" s="46"/>
      <c r="M1122" s="71"/>
      <c r="N1122" s="85" t="n">
        <f aca="false">SUM(C1122:M1122)</f>
        <v>100</v>
      </c>
    </row>
    <row r="1123" customFormat="false" ht="13.5" hidden="false" customHeight="false" outlineLevel="0" collapsed="false">
      <c r="A1123" s="212"/>
      <c r="B1123" s="94" t="n">
        <v>4750</v>
      </c>
      <c r="C1123" s="95" t="n">
        <v>0</v>
      </c>
      <c r="D1123" s="96"/>
      <c r="E1123" s="96"/>
      <c r="F1123" s="97"/>
      <c r="G1123" s="97"/>
      <c r="H1123" s="97"/>
      <c r="I1123" s="97"/>
      <c r="J1123" s="97"/>
      <c r="K1123" s="97"/>
      <c r="L1123" s="97"/>
      <c r="M1123" s="98"/>
      <c r="N1123" s="85" t="n">
        <f aca="false">SUM(C1123:M1123)</f>
        <v>0</v>
      </c>
    </row>
    <row r="1124" customFormat="false" ht="15" hidden="false" customHeight="false" outlineLevel="0" collapsed="false">
      <c r="A1124" s="87" t="s">
        <v>75</v>
      </c>
      <c r="B1124" s="87"/>
      <c r="C1124" s="147" t="n">
        <f aca="false">SUM(C1105:C1123)</f>
        <v>155000</v>
      </c>
      <c r="D1124" s="147" t="n">
        <f aca="false">SUM(D1105:D1123)</f>
        <v>0</v>
      </c>
      <c r="E1124" s="147" t="n">
        <f aca="false">SUM(E1105:E1123)</f>
        <v>0</v>
      </c>
      <c r="F1124" s="147" t="n">
        <f aca="false">SUM(F1105:F1123)</f>
        <v>0</v>
      </c>
      <c r="G1124" s="147" t="n">
        <f aca="false">SUM(G1105:G1123)</f>
        <v>0</v>
      </c>
      <c r="H1124" s="147" t="n">
        <f aca="false">SUM(H1105:H1123)</f>
        <v>0</v>
      </c>
      <c r="I1124" s="147" t="n">
        <f aca="false">SUM(I1105:I1123)</f>
        <v>0</v>
      </c>
      <c r="J1124" s="147" t="n">
        <f aca="false">SUM(J1105:J1123)</f>
        <v>0</v>
      </c>
      <c r="K1124" s="147" t="n">
        <f aca="false">SUM(K1105:K1123)</f>
        <v>0</v>
      </c>
      <c r="L1124" s="147" t="n">
        <f aca="false">SUM(L1105:L1123)</f>
        <v>0</v>
      </c>
      <c r="M1124" s="147" t="n">
        <f aca="false">SUM(M1105:M1123)</f>
        <v>0</v>
      </c>
      <c r="N1124" s="148" t="n">
        <f aca="false">SUM(N1105:N1123)</f>
        <v>155000</v>
      </c>
    </row>
    <row r="1125" customFormat="false" ht="14.25" hidden="false" customHeight="true" outlineLevel="0" collapsed="false">
      <c r="A1125" s="212" t="n">
        <v>85410</v>
      </c>
      <c r="B1125" s="19" t="s">
        <v>156</v>
      </c>
      <c r="C1125" s="19"/>
      <c r="D1125" s="19"/>
      <c r="E1125" s="19"/>
      <c r="F1125" s="19"/>
      <c r="G1125" s="19"/>
      <c r="H1125" s="19"/>
      <c r="I1125" s="19"/>
      <c r="J1125" s="19"/>
      <c r="K1125" s="19"/>
      <c r="L1125" s="19"/>
      <c r="M1125" s="19"/>
      <c r="N1125" s="19"/>
    </row>
    <row r="1126" customFormat="false" ht="12.75" hidden="false" customHeight="true" outlineLevel="0" collapsed="false">
      <c r="A1126" s="212"/>
      <c r="B1126" s="60" t="n">
        <v>3020</v>
      </c>
      <c r="C1126" s="70" t="n">
        <v>11450</v>
      </c>
      <c r="D1126" s="45"/>
      <c r="E1126" s="45"/>
      <c r="F1126" s="46"/>
      <c r="G1126" s="46"/>
      <c r="H1126" s="46"/>
      <c r="I1126" s="46"/>
      <c r="J1126" s="46"/>
      <c r="K1126" s="46"/>
      <c r="L1126" s="46"/>
      <c r="M1126" s="71"/>
      <c r="N1126" s="85" t="n">
        <f aca="false">SUM(C1126:M1126)</f>
        <v>11450</v>
      </c>
    </row>
    <row r="1127" customFormat="false" ht="12.75" hidden="false" customHeight="true" outlineLevel="0" collapsed="false">
      <c r="A1127" s="212"/>
      <c r="B1127" s="43" t="n">
        <v>4010</v>
      </c>
      <c r="C1127" s="70" t="n">
        <v>297160</v>
      </c>
      <c r="D1127" s="45"/>
      <c r="E1127" s="45"/>
      <c r="F1127" s="46"/>
      <c r="G1127" s="46"/>
      <c r="H1127" s="46"/>
      <c r="I1127" s="46"/>
      <c r="J1127" s="46"/>
      <c r="K1127" s="46"/>
      <c r="L1127" s="46"/>
      <c r="M1127" s="71"/>
      <c r="N1127" s="85" t="n">
        <f aca="false">SUM(C1127:M1127)</f>
        <v>297160</v>
      </c>
    </row>
    <row r="1128" customFormat="false" ht="12.75" hidden="false" customHeight="true" outlineLevel="0" collapsed="false">
      <c r="A1128" s="212"/>
      <c r="B1128" s="43" t="n">
        <v>4040</v>
      </c>
      <c r="C1128" s="70" t="n">
        <v>23020</v>
      </c>
      <c r="D1128" s="45"/>
      <c r="E1128" s="45"/>
      <c r="F1128" s="46"/>
      <c r="G1128" s="46"/>
      <c r="H1128" s="46"/>
      <c r="I1128" s="46"/>
      <c r="J1128" s="46"/>
      <c r="K1128" s="46"/>
      <c r="L1128" s="46"/>
      <c r="M1128" s="71"/>
      <c r="N1128" s="85" t="n">
        <f aca="false">SUM(C1128:M1128)</f>
        <v>23020</v>
      </c>
    </row>
    <row r="1129" customFormat="false" ht="12.75" hidden="false" customHeight="true" outlineLevel="0" collapsed="false">
      <c r="A1129" s="212"/>
      <c r="B1129" s="43" t="n">
        <v>4110</v>
      </c>
      <c r="C1129" s="70" t="n">
        <v>47740</v>
      </c>
      <c r="D1129" s="45"/>
      <c r="E1129" s="45"/>
      <c r="F1129" s="46"/>
      <c r="G1129" s="46"/>
      <c r="H1129" s="46"/>
      <c r="I1129" s="46"/>
      <c r="J1129" s="46"/>
      <c r="K1129" s="46"/>
      <c r="L1129" s="46"/>
      <c r="M1129" s="71"/>
      <c r="N1129" s="85" t="n">
        <f aca="false">SUM(C1129:M1129)</f>
        <v>47740</v>
      </c>
    </row>
    <row r="1130" customFormat="false" ht="12.75" hidden="false" customHeight="true" outlineLevel="0" collapsed="false">
      <c r="A1130" s="212"/>
      <c r="B1130" s="43" t="n">
        <v>4120</v>
      </c>
      <c r="C1130" s="70" t="n">
        <v>7690</v>
      </c>
      <c r="D1130" s="45"/>
      <c r="E1130" s="45"/>
      <c r="F1130" s="46"/>
      <c r="G1130" s="46"/>
      <c r="H1130" s="46"/>
      <c r="I1130" s="46"/>
      <c r="J1130" s="46"/>
      <c r="K1130" s="46"/>
      <c r="L1130" s="46"/>
      <c r="M1130" s="71"/>
      <c r="N1130" s="85" t="n">
        <f aca="false">SUM(C1130:M1130)</f>
        <v>7690</v>
      </c>
    </row>
    <row r="1131" customFormat="false" ht="12.75" hidden="false" customHeight="true" outlineLevel="0" collapsed="false">
      <c r="A1131" s="212"/>
      <c r="B1131" s="43" t="n">
        <v>4210</v>
      </c>
      <c r="C1131" s="70" t="n">
        <v>140580</v>
      </c>
      <c r="D1131" s="45"/>
      <c r="E1131" s="45"/>
      <c r="F1131" s="46"/>
      <c r="G1131" s="46"/>
      <c r="H1131" s="46"/>
      <c r="I1131" s="46"/>
      <c r="J1131" s="46"/>
      <c r="K1131" s="46"/>
      <c r="L1131" s="46"/>
      <c r="M1131" s="71"/>
      <c r="N1131" s="85" t="n">
        <f aca="false">SUM(C1131:M1131)</f>
        <v>140580</v>
      </c>
    </row>
    <row r="1132" customFormat="false" ht="12.75" hidden="true" customHeight="true" outlineLevel="0" collapsed="false">
      <c r="A1132" s="212"/>
      <c r="B1132" s="43" t="n">
        <v>4230</v>
      </c>
      <c r="C1132" s="70"/>
      <c r="D1132" s="45"/>
      <c r="E1132" s="45"/>
      <c r="F1132" s="46"/>
      <c r="G1132" s="46"/>
      <c r="H1132" s="46"/>
      <c r="I1132" s="46"/>
      <c r="J1132" s="46"/>
      <c r="K1132" s="46"/>
      <c r="L1132" s="46"/>
      <c r="M1132" s="71"/>
      <c r="N1132" s="85" t="n">
        <f aca="false">SUM(C1132:M1132)</f>
        <v>0</v>
      </c>
    </row>
    <row r="1133" customFormat="false" ht="12.75" hidden="true" customHeight="true" outlineLevel="0" collapsed="false">
      <c r="A1133" s="212"/>
      <c r="B1133" s="43" t="n">
        <v>4240</v>
      </c>
      <c r="C1133" s="70"/>
      <c r="D1133" s="45"/>
      <c r="E1133" s="45"/>
      <c r="F1133" s="46"/>
      <c r="G1133" s="46"/>
      <c r="H1133" s="46"/>
      <c r="I1133" s="46"/>
      <c r="J1133" s="46"/>
      <c r="K1133" s="46"/>
      <c r="L1133" s="46"/>
      <c r="M1133" s="71"/>
      <c r="N1133" s="85" t="n">
        <f aca="false">SUM(C1133:M1133)</f>
        <v>0</v>
      </c>
    </row>
    <row r="1134" customFormat="false" ht="12.75" hidden="false" customHeight="true" outlineLevel="0" collapsed="false">
      <c r="A1134" s="212"/>
      <c r="B1134" s="43" t="n">
        <v>4260</v>
      </c>
      <c r="C1134" s="70" t="n">
        <v>58000</v>
      </c>
      <c r="D1134" s="45"/>
      <c r="E1134" s="45"/>
      <c r="F1134" s="46"/>
      <c r="G1134" s="46"/>
      <c r="H1134" s="46"/>
      <c r="I1134" s="46"/>
      <c r="J1134" s="46"/>
      <c r="K1134" s="46"/>
      <c r="L1134" s="46"/>
      <c r="M1134" s="71"/>
      <c r="N1134" s="85" t="n">
        <f aca="false">SUM(C1134:M1134)</f>
        <v>58000</v>
      </c>
    </row>
    <row r="1135" customFormat="false" ht="12.75" hidden="false" customHeight="true" outlineLevel="0" collapsed="false">
      <c r="A1135" s="212"/>
      <c r="B1135" s="43" t="n">
        <v>4270</v>
      </c>
      <c r="C1135" s="70" t="n">
        <v>19300</v>
      </c>
      <c r="D1135" s="45"/>
      <c r="E1135" s="45"/>
      <c r="F1135" s="46"/>
      <c r="G1135" s="46"/>
      <c r="H1135" s="46"/>
      <c r="I1135" s="46"/>
      <c r="J1135" s="46"/>
      <c r="K1135" s="46"/>
      <c r="L1135" s="46"/>
      <c r="M1135" s="71"/>
      <c r="N1135" s="85" t="n">
        <f aca="false">SUM(C1135:M1135)</f>
        <v>19300</v>
      </c>
    </row>
    <row r="1136" customFormat="false" ht="12.75" hidden="false" customHeight="true" outlineLevel="0" collapsed="false">
      <c r="A1136" s="212"/>
      <c r="B1136" s="43" t="n">
        <v>4280</v>
      </c>
      <c r="C1136" s="70" t="n">
        <v>300</v>
      </c>
      <c r="D1136" s="45"/>
      <c r="E1136" s="45"/>
      <c r="F1136" s="46"/>
      <c r="G1136" s="46"/>
      <c r="H1136" s="46"/>
      <c r="I1136" s="46"/>
      <c r="J1136" s="46"/>
      <c r="K1136" s="46"/>
      <c r="L1136" s="46"/>
      <c r="M1136" s="71"/>
      <c r="N1136" s="85" t="n">
        <f aca="false">SUM(C1136:M1136)</f>
        <v>300</v>
      </c>
    </row>
    <row r="1137" customFormat="false" ht="12.75" hidden="false" customHeight="true" outlineLevel="0" collapsed="false">
      <c r="A1137" s="212"/>
      <c r="B1137" s="43" t="n">
        <v>4300</v>
      </c>
      <c r="C1137" s="70" t="n">
        <v>4400</v>
      </c>
      <c r="D1137" s="45"/>
      <c r="E1137" s="45"/>
      <c r="F1137" s="46"/>
      <c r="G1137" s="46"/>
      <c r="H1137" s="46"/>
      <c r="I1137" s="46"/>
      <c r="J1137" s="46"/>
      <c r="K1137" s="46"/>
      <c r="L1137" s="46"/>
      <c r="M1137" s="71"/>
      <c r="N1137" s="85" t="n">
        <f aca="false">SUM(C1137:M1137)</f>
        <v>4400</v>
      </c>
    </row>
    <row r="1138" customFormat="false" ht="12.75" hidden="false" customHeight="true" outlineLevel="0" collapsed="false">
      <c r="A1138" s="212"/>
      <c r="B1138" s="43" t="n">
        <v>4350</v>
      </c>
      <c r="C1138" s="70" t="n">
        <v>1220</v>
      </c>
      <c r="D1138" s="45"/>
      <c r="E1138" s="45"/>
      <c r="F1138" s="46"/>
      <c r="G1138" s="46"/>
      <c r="H1138" s="46"/>
      <c r="I1138" s="46"/>
      <c r="J1138" s="46"/>
      <c r="K1138" s="46"/>
      <c r="L1138" s="46"/>
      <c r="M1138" s="71"/>
      <c r="N1138" s="85" t="n">
        <f aca="false">SUM(C1138:M1138)</f>
        <v>1220</v>
      </c>
    </row>
    <row r="1139" customFormat="false" ht="12.75" hidden="false" customHeight="true" outlineLevel="0" collapsed="false">
      <c r="A1139" s="212"/>
      <c r="B1139" s="43" t="n">
        <v>4370</v>
      </c>
      <c r="C1139" s="70" t="n">
        <v>3000</v>
      </c>
      <c r="D1139" s="45"/>
      <c r="E1139" s="45"/>
      <c r="F1139" s="46"/>
      <c r="G1139" s="46"/>
      <c r="H1139" s="46"/>
      <c r="I1139" s="46"/>
      <c r="J1139" s="46"/>
      <c r="K1139" s="46"/>
      <c r="L1139" s="46"/>
      <c r="M1139" s="71"/>
      <c r="N1139" s="85" t="n">
        <f aca="false">SUM(C1139:M1139)</f>
        <v>3000</v>
      </c>
    </row>
    <row r="1140" customFormat="false" ht="12.75" hidden="true" customHeight="true" outlineLevel="0" collapsed="false">
      <c r="A1140" s="212"/>
      <c r="B1140" s="43" t="n">
        <v>4410</v>
      </c>
      <c r="C1140" s="70"/>
      <c r="D1140" s="45"/>
      <c r="E1140" s="45"/>
      <c r="F1140" s="46"/>
      <c r="G1140" s="46"/>
      <c r="H1140" s="46"/>
      <c r="I1140" s="46"/>
      <c r="J1140" s="46"/>
      <c r="K1140" s="46"/>
      <c r="L1140" s="46"/>
      <c r="M1140" s="71"/>
      <c r="N1140" s="85" t="n">
        <f aca="false">SUM(C1140:M1140)</f>
        <v>0</v>
      </c>
    </row>
    <row r="1141" customFormat="false" ht="12.75" hidden="false" customHeight="true" outlineLevel="0" collapsed="false">
      <c r="A1141" s="212"/>
      <c r="B1141" s="33" t="n">
        <v>4440</v>
      </c>
      <c r="C1141" s="34" t="n">
        <v>11590</v>
      </c>
      <c r="D1141" s="35"/>
      <c r="E1141" s="35"/>
      <c r="F1141" s="36"/>
      <c r="G1141" s="36"/>
      <c r="H1141" s="36"/>
      <c r="I1141" s="36"/>
      <c r="J1141" s="36"/>
      <c r="K1141" s="36"/>
      <c r="L1141" s="36"/>
      <c r="M1141" s="37"/>
      <c r="N1141" s="85" t="n">
        <f aca="false">SUM(C1141:M1141)</f>
        <v>11590</v>
      </c>
    </row>
    <row r="1142" customFormat="false" ht="12.75" hidden="false" customHeight="true" outlineLevel="0" collapsed="false">
      <c r="A1142" s="212"/>
      <c r="B1142" s="43" t="n">
        <v>4740</v>
      </c>
      <c r="C1142" s="70" t="n">
        <v>500</v>
      </c>
      <c r="D1142" s="45"/>
      <c r="E1142" s="45"/>
      <c r="F1142" s="46"/>
      <c r="G1142" s="46"/>
      <c r="H1142" s="46"/>
      <c r="I1142" s="46"/>
      <c r="J1142" s="46"/>
      <c r="K1142" s="46"/>
      <c r="L1142" s="46"/>
      <c r="M1142" s="71"/>
      <c r="N1142" s="85" t="n">
        <f aca="false">SUM(C1142:M1142)</f>
        <v>500</v>
      </c>
    </row>
    <row r="1143" customFormat="false" ht="13.5" hidden="false" customHeight="true" outlineLevel="0" collapsed="false">
      <c r="A1143" s="212"/>
      <c r="B1143" s="94" t="n">
        <v>4750</v>
      </c>
      <c r="C1143" s="95" t="n">
        <v>1000</v>
      </c>
      <c r="D1143" s="96"/>
      <c r="E1143" s="96"/>
      <c r="F1143" s="97"/>
      <c r="G1143" s="97"/>
      <c r="H1143" s="97"/>
      <c r="I1143" s="97"/>
      <c r="J1143" s="97"/>
      <c r="K1143" s="97"/>
      <c r="L1143" s="97"/>
      <c r="M1143" s="98"/>
      <c r="N1143" s="85" t="n">
        <f aca="false">SUM(C1143:M1143)</f>
        <v>1000</v>
      </c>
    </row>
    <row r="1144" customFormat="false" ht="13.5" hidden="false" customHeight="true" outlineLevel="0" collapsed="false">
      <c r="A1144" s="212"/>
      <c r="B1144" s="81" t="n">
        <v>6060</v>
      </c>
      <c r="C1144" s="82" t="n">
        <v>0</v>
      </c>
      <c r="D1144" s="83"/>
      <c r="E1144" s="83"/>
      <c r="F1144" s="105"/>
      <c r="G1144" s="105"/>
      <c r="H1144" s="105"/>
      <c r="I1144" s="105"/>
      <c r="J1144" s="105"/>
      <c r="K1144" s="105"/>
      <c r="L1144" s="105"/>
      <c r="M1144" s="106"/>
      <c r="N1144" s="85" t="n">
        <f aca="false">SUM(C1144:M1144)</f>
        <v>0</v>
      </c>
    </row>
    <row r="1145" customFormat="false" ht="15" hidden="false" customHeight="false" outlineLevel="0" collapsed="false">
      <c r="A1145" s="87" t="s">
        <v>68</v>
      </c>
      <c r="B1145" s="87"/>
      <c r="C1145" s="147" t="n">
        <f aca="false">SUM(C1126:C1144)</f>
        <v>626950</v>
      </c>
      <c r="D1145" s="147" t="n">
        <f aca="false">SUM(D1126:D1144)</f>
        <v>0</v>
      </c>
      <c r="E1145" s="147" t="n">
        <f aca="false">SUM(E1126:E1144)</f>
        <v>0</v>
      </c>
      <c r="F1145" s="147" t="n">
        <f aca="false">SUM(F1126:F1144)</f>
        <v>0</v>
      </c>
      <c r="G1145" s="147" t="n">
        <f aca="false">SUM(G1126:G1144)</f>
        <v>0</v>
      </c>
      <c r="H1145" s="147" t="n">
        <f aca="false">SUM(H1126:H1144)</f>
        <v>0</v>
      </c>
      <c r="I1145" s="147" t="n">
        <f aca="false">SUM(I1126:I1144)</f>
        <v>0</v>
      </c>
      <c r="J1145" s="147" t="n">
        <f aca="false">SUM(J1126:J1144)</f>
        <v>0</v>
      </c>
      <c r="K1145" s="147" t="n">
        <f aca="false">SUM(K1126:K1144)</f>
        <v>0</v>
      </c>
      <c r="L1145" s="147" t="n">
        <f aca="false">SUM(L1126:L1144)</f>
        <v>0</v>
      </c>
      <c r="M1145" s="147" t="n">
        <f aca="false">SUM(M1126:M1144)</f>
        <v>0</v>
      </c>
      <c r="N1145" s="148" t="n">
        <f aca="false">SUM(N1126:N1144)</f>
        <v>626950</v>
      </c>
    </row>
    <row r="1146" customFormat="false" ht="14.25" hidden="false" customHeight="true" outlineLevel="0" collapsed="false">
      <c r="A1146" s="212" t="n">
        <v>85410</v>
      </c>
      <c r="B1146" s="19" t="s">
        <v>157</v>
      </c>
      <c r="C1146" s="19"/>
      <c r="D1146" s="19"/>
      <c r="E1146" s="19"/>
      <c r="F1146" s="19"/>
      <c r="G1146" s="19"/>
      <c r="H1146" s="19"/>
      <c r="I1146" s="19"/>
      <c r="J1146" s="19"/>
      <c r="K1146" s="19"/>
      <c r="L1146" s="19"/>
      <c r="M1146" s="19"/>
      <c r="N1146" s="19"/>
    </row>
    <row r="1147" customFormat="false" ht="12.75" hidden="false" customHeight="true" outlineLevel="0" collapsed="false">
      <c r="A1147" s="212"/>
      <c r="B1147" s="60" t="n">
        <v>3020</v>
      </c>
      <c r="C1147" s="70" t="n">
        <v>4900</v>
      </c>
      <c r="D1147" s="45"/>
      <c r="E1147" s="45"/>
      <c r="F1147" s="46"/>
      <c r="G1147" s="46"/>
      <c r="H1147" s="46"/>
      <c r="I1147" s="46"/>
      <c r="J1147" s="46"/>
      <c r="K1147" s="46"/>
      <c r="L1147" s="46"/>
      <c r="M1147" s="71"/>
      <c r="N1147" s="85" t="n">
        <f aca="false">SUM(C1147:M1147)</f>
        <v>4900</v>
      </c>
    </row>
    <row r="1148" customFormat="false" ht="12.75" hidden="false" customHeight="true" outlineLevel="0" collapsed="false">
      <c r="A1148" s="212"/>
      <c r="B1148" s="43" t="n">
        <v>4010</v>
      </c>
      <c r="C1148" s="70" t="n">
        <v>80900</v>
      </c>
      <c r="D1148" s="45"/>
      <c r="E1148" s="45"/>
      <c r="F1148" s="46"/>
      <c r="G1148" s="46"/>
      <c r="H1148" s="46"/>
      <c r="I1148" s="46"/>
      <c r="J1148" s="46"/>
      <c r="K1148" s="46"/>
      <c r="L1148" s="46"/>
      <c r="M1148" s="71"/>
      <c r="N1148" s="85" t="n">
        <f aca="false">SUM(C1148:M1148)</f>
        <v>80900</v>
      </c>
    </row>
    <row r="1149" customFormat="false" ht="12.75" hidden="false" customHeight="true" outlineLevel="0" collapsed="false">
      <c r="A1149" s="212"/>
      <c r="B1149" s="43" t="n">
        <v>4040</v>
      </c>
      <c r="C1149" s="70" t="n">
        <v>9200</v>
      </c>
      <c r="D1149" s="45"/>
      <c r="E1149" s="45"/>
      <c r="F1149" s="46"/>
      <c r="G1149" s="46"/>
      <c r="H1149" s="46"/>
      <c r="I1149" s="46"/>
      <c r="J1149" s="46"/>
      <c r="K1149" s="46"/>
      <c r="L1149" s="46"/>
      <c r="M1149" s="71"/>
      <c r="N1149" s="85" t="n">
        <f aca="false">SUM(C1149:M1149)</f>
        <v>9200</v>
      </c>
    </row>
    <row r="1150" customFormat="false" ht="12.75" hidden="false" customHeight="true" outlineLevel="0" collapsed="false">
      <c r="A1150" s="212"/>
      <c r="B1150" s="43" t="n">
        <v>4110</v>
      </c>
      <c r="C1150" s="70" t="n">
        <v>19500</v>
      </c>
      <c r="D1150" s="45"/>
      <c r="E1150" s="45"/>
      <c r="F1150" s="46"/>
      <c r="G1150" s="46"/>
      <c r="H1150" s="46"/>
      <c r="I1150" s="46"/>
      <c r="J1150" s="46"/>
      <c r="K1150" s="46"/>
      <c r="L1150" s="46"/>
      <c r="M1150" s="71"/>
      <c r="N1150" s="85" t="n">
        <f aca="false">SUM(C1150:M1150)</f>
        <v>19500</v>
      </c>
    </row>
    <row r="1151" customFormat="false" ht="12.75" hidden="false" customHeight="true" outlineLevel="0" collapsed="false">
      <c r="A1151" s="212"/>
      <c r="B1151" s="43" t="n">
        <v>4120</v>
      </c>
      <c r="C1151" s="70" t="n">
        <v>3000</v>
      </c>
      <c r="D1151" s="45"/>
      <c r="E1151" s="45"/>
      <c r="F1151" s="46"/>
      <c r="G1151" s="46"/>
      <c r="H1151" s="46"/>
      <c r="I1151" s="46"/>
      <c r="J1151" s="46"/>
      <c r="K1151" s="46"/>
      <c r="L1151" s="46"/>
      <c r="M1151" s="71"/>
      <c r="N1151" s="85" t="n">
        <f aca="false">SUM(C1151:M1151)</f>
        <v>3000</v>
      </c>
    </row>
    <row r="1152" customFormat="false" ht="12.75" hidden="false" customHeight="true" outlineLevel="0" collapsed="false">
      <c r="A1152" s="212"/>
      <c r="B1152" s="43" t="n">
        <v>4210</v>
      </c>
      <c r="C1152" s="70" t="n">
        <v>20000</v>
      </c>
      <c r="D1152" s="45"/>
      <c r="E1152" s="45"/>
      <c r="F1152" s="46"/>
      <c r="G1152" s="46"/>
      <c r="H1152" s="46"/>
      <c r="I1152" s="46"/>
      <c r="J1152" s="46"/>
      <c r="K1152" s="46"/>
      <c r="L1152" s="46"/>
      <c r="M1152" s="71"/>
      <c r="N1152" s="85" t="n">
        <f aca="false">SUM(C1152:M1152)</f>
        <v>20000</v>
      </c>
    </row>
    <row r="1153" customFormat="false" ht="12.75" hidden="true" customHeight="true" outlineLevel="0" collapsed="false">
      <c r="A1153" s="212"/>
      <c r="B1153" s="43" t="n">
        <v>4230</v>
      </c>
      <c r="C1153" s="70"/>
      <c r="D1153" s="45"/>
      <c r="E1153" s="45"/>
      <c r="F1153" s="46"/>
      <c r="G1153" s="46"/>
      <c r="H1153" s="46"/>
      <c r="I1153" s="46"/>
      <c r="J1153" s="46"/>
      <c r="K1153" s="46"/>
      <c r="L1153" s="46"/>
      <c r="M1153" s="71"/>
      <c r="N1153" s="85" t="n">
        <f aca="false">SUM(C1153:M1153)</f>
        <v>0</v>
      </c>
    </row>
    <row r="1154" customFormat="false" ht="12.75" hidden="true" customHeight="true" outlineLevel="0" collapsed="false">
      <c r="A1154" s="212"/>
      <c r="B1154" s="43" t="n">
        <v>4240</v>
      </c>
      <c r="C1154" s="70"/>
      <c r="D1154" s="45"/>
      <c r="E1154" s="45"/>
      <c r="F1154" s="46"/>
      <c r="G1154" s="46"/>
      <c r="H1154" s="46"/>
      <c r="I1154" s="46"/>
      <c r="J1154" s="46"/>
      <c r="K1154" s="46"/>
      <c r="L1154" s="46"/>
      <c r="M1154" s="71"/>
      <c r="N1154" s="85" t="n">
        <f aca="false">SUM(C1154:M1154)</f>
        <v>0</v>
      </c>
    </row>
    <row r="1155" customFormat="false" ht="12.75" hidden="false" customHeight="true" outlineLevel="0" collapsed="false">
      <c r="A1155" s="212"/>
      <c r="B1155" s="43" t="n">
        <v>4260</v>
      </c>
      <c r="C1155" s="70" t="n">
        <v>10000</v>
      </c>
      <c r="D1155" s="45"/>
      <c r="E1155" s="45"/>
      <c r="F1155" s="46"/>
      <c r="G1155" s="46"/>
      <c r="H1155" s="46"/>
      <c r="I1155" s="46"/>
      <c r="J1155" s="46"/>
      <c r="K1155" s="46"/>
      <c r="L1155" s="46"/>
      <c r="M1155" s="71"/>
      <c r="N1155" s="85" t="n">
        <f aca="false">SUM(C1155:M1155)</f>
        <v>10000</v>
      </c>
    </row>
    <row r="1156" customFormat="false" ht="12.75" hidden="true" customHeight="true" outlineLevel="0" collapsed="false">
      <c r="A1156" s="212"/>
      <c r="B1156" s="43" t="n">
        <v>4270</v>
      </c>
      <c r="C1156" s="70"/>
      <c r="D1156" s="45"/>
      <c r="E1156" s="45"/>
      <c r="F1156" s="46"/>
      <c r="G1156" s="46"/>
      <c r="H1156" s="46"/>
      <c r="I1156" s="46"/>
      <c r="J1156" s="46"/>
      <c r="K1156" s="46"/>
      <c r="L1156" s="46"/>
      <c r="M1156" s="71"/>
      <c r="N1156" s="85" t="n">
        <f aca="false">SUM(C1156:M1156)</f>
        <v>0</v>
      </c>
    </row>
    <row r="1157" customFormat="false" ht="12.75" hidden="true" customHeight="true" outlineLevel="0" collapsed="false">
      <c r="A1157" s="212"/>
      <c r="B1157" s="43" t="n">
        <v>4280</v>
      </c>
      <c r="C1157" s="70"/>
      <c r="D1157" s="45"/>
      <c r="E1157" s="45"/>
      <c r="F1157" s="46"/>
      <c r="G1157" s="46"/>
      <c r="H1157" s="46"/>
      <c r="I1157" s="46"/>
      <c r="J1157" s="46"/>
      <c r="K1157" s="46"/>
      <c r="L1157" s="46"/>
      <c r="M1157" s="71"/>
      <c r="N1157" s="85" t="n">
        <f aca="false">SUM(C1157:M1157)</f>
        <v>0</v>
      </c>
    </row>
    <row r="1158" customFormat="false" ht="12.75" hidden="false" customHeight="true" outlineLevel="0" collapsed="false">
      <c r="A1158" s="212"/>
      <c r="B1158" s="43" t="n">
        <v>4300</v>
      </c>
      <c r="C1158" s="70" t="n">
        <v>5000</v>
      </c>
      <c r="D1158" s="45"/>
      <c r="E1158" s="45"/>
      <c r="F1158" s="46"/>
      <c r="G1158" s="46"/>
      <c r="H1158" s="46"/>
      <c r="I1158" s="46"/>
      <c r="J1158" s="46"/>
      <c r="K1158" s="46"/>
      <c r="L1158" s="46"/>
      <c r="M1158" s="71"/>
      <c r="N1158" s="85" t="n">
        <f aca="false">SUM(C1158:M1158)</f>
        <v>5000</v>
      </c>
    </row>
    <row r="1159" customFormat="false" ht="12.75" hidden="true" customHeight="true" outlineLevel="0" collapsed="false">
      <c r="A1159" s="212"/>
      <c r="B1159" s="43" t="n">
        <v>4350</v>
      </c>
      <c r="C1159" s="70"/>
      <c r="D1159" s="45"/>
      <c r="E1159" s="45"/>
      <c r="F1159" s="46"/>
      <c r="G1159" s="46"/>
      <c r="H1159" s="46"/>
      <c r="I1159" s="46"/>
      <c r="J1159" s="46"/>
      <c r="K1159" s="46"/>
      <c r="L1159" s="46"/>
      <c r="M1159" s="71"/>
      <c r="N1159" s="85" t="n">
        <f aca="false">SUM(C1159:M1159)</f>
        <v>0</v>
      </c>
    </row>
    <row r="1160" customFormat="false" ht="12.75" hidden="true" customHeight="true" outlineLevel="0" collapsed="false">
      <c r="A1160" s="212"/>
      <c r="B1160" s="43" t="n">
        <v>4370</v>
      </c>
      <c r="C1160" s="70"/>
      <c r="D1160" s="45"/>
      <c r="E1160" s="45"/>
      <c r="F1160" s="46"/>
      <c r="G1160" s="46"/>
      <c r="H1160" s="46"/>
      <c r="I1160" s="46"/>
      <c r="J1160" s="46"/>
      <c r="K1160" s="46"/>
      <c r="L1160" s="46"/>
      <c r="M1160" s="71"/>
      <c r="N1160" s="85" t="n">
        <f aca="false">SUM(C1160:M1160)</f>
        <v>0</v>
      </c>
    </row>
    <row r="1161" customFormat="false" ht="12.75" hidden="true" customHeight="true" outlineLevel="0" collapsed="false">
      <c r="A1161" s="212"/>
      <c r="B1161" s="43" t="n">
        <v>4410</v>
      </c>
      <c r="C1161" s="70"/>
      <c r="D1161" s="45"/>
      <c r="E1161" s="45"/>
      <c r="F1161" s="46"/>
      <c r="G1161" s="46"/>
      <c r="H1161" s="46"/>
      <c r="I1161" s="46"/>
      <c r="J1161" s="46"/>
      <c r="K1161" s="46"/>
      <c r="L1161" s="46"/>
      <c r="M1161" s="71"/>
      <c r="N1161" s="85" t="n">
        <f aca="false">SUM(C1161:M1161)</f>
        <v>0</v>
      </c>
    </row>
    <row r="1162" customFormat="false" ht="12.75" hidden="false" customHeight="true" outlineLevel="0" collapsed="false">
      <c r="A1162" s="212"/>
      <c r="B1162" s="33" t="n">
        <v>4440</v>
      </c>
      <c r="C1162" s="34" t="n">
        <v>5800</v>
      </c>
      <c r="D1162" s="35"/>
      <c r="E1162" s="35"/>
      <c r="F1162" s="36"/>
      <c r="G1162" s="36"/>
      <c r="H1162" s="36"/>
      <c r="I1162" s="36"/>
      <c r="J1162" s="36"/>
      <c r="K1162" s="36"/>
      <c r="L1162" s="36"/>
      <c r="M1162" s="37"/>
      <c r="N1162" s="85" t="n">
        <f aca="false">SUM(C1162:M1162)</f>
        <v>5800</v>
      </c>
    </row>
    <row r="1163" customFormat="false" ht="12.75" hidden="true" customHeight="true" outlineLevel="0" collapsed="false">
      <c r="A1163" s="212"/>
      <c r="B1163" s="43" t="n">
        <v>4740</v>
      </c>
      <c r="C1163" s="70" t="n">
        <v>0</v>
      </c>
      <c r="D1163" s="45"/>
      <c r="E1163" s="45"/>
      <c r="F1163" s="46"/>
      <c r="G1163" s="46"/>
      <c r="H1163" s="46"/>
      <c r="I1163" s="46"/>
      <c r="J1163" s="46"/>
      <c r="K1163" s="46"/>
      <c r="L1163" s="46"/>
      <c r="M1163" s="71"/>
      <c r="N1163" s="85" t="n">
        <f aca="false">SUM(C1163:M1163)</f>
        <v>0</v>
      </c>
    </row>
    <row r="1164" customFormat="false" ht="13.5" hidden="true" customHeight="true" outlineLevel="0" collapsed="false">
      <c r="A1164" s="212"/>
      <c r="B1164" s="94" t="n">
        <v>4750</v>
      </c>
      <c r="C1164" s="95" t="n">
        <v>0</v>
      </c>
      <c r="D1164" s="96"/>
      <c r="E1164" s="96"/>
      <c r="F1164" s="97"/>
      <c r="G1164" s="97"/>
      <c r="H1164" s="97"/>
      <c r="I1164" s="97"/>
      <c r="J1164" s="97"/>
      <c r="K1164" s="97"/>
      <c r="L1164" s="97"/>
      <c r="M1164" s="98"/>
      <c r="N1164" s="85" t="n">
        <f aca="false">SUM(C1164:M1164)</f>
        <v>0</v>
      </c>
    </row>
    <row r="1165" customFormat="false" ht="15" hidden="false" customHeight="false" outlineLevel="0" collapsed="false">
      <c r="A1165" s="87" t="s">
        <v>70</v>
      </c>
      <c r="B1165" s="87"/>
      <c r="C1165" s="147" t="n">
        <f aca="false">SUM(C1147:C1164)</f>
        <v>158300</v>
      </c>
      <c r="D1165" s="147" t="n">
        <f aca="false">SUM(D1147:D1164)</f>
        <v>0</v>
      </c>
      <c r="E1165" s="147" t="n">
        <f aca="false">SUM(E1147:E1164)</f>
        <v>0</v>
      </c>
      <c r="F1165" s="147" t="n">
        <f aca="false">SUM(F1147:F1164)</f>
        <v>0</v>
      </c>
      <c r="G1165" s="147" t="n">
        <f aca="false">SUM(G1147:G1164)</f>
        <v>0</v>
      </c>
      <c r="H1165" s="147" t="n">
        <f aca="false">SUM(H1147:H1164)</f>
        <v>0</v>
      </c>
      <c r="I1165" s="147" t="n">
        <f aca="false">SUM(I1147:I1164)</f>
        <v>0</v>
      </c>
      <c r="J1165" s="147" t="n">
        <f aca="false">SUM(J1147:J1164)</f>
        <v>0</v>
      </c>
      <c r="K1165" s="147" t="n">
        <f aca="false">SUM(K1147:K1164)</f>
        <v>0</v>
      </c>
      <c r="L1165" s="147" t="n">
        <f aca="false">SUM(L1147:L1164)</f>
        <v>0</v>
      </c>
      <c r="M1165" s="147" t="n">
        <f aca="false">SUM(M1147:M1164)</f>
        <v>0</v>
      </c>
      <c r="N1165" s="148" t="n">
        <f aca="false">SUM(N1147:N1164)</f>
        <v>158300</v>
      </c>
      <c r="Q1165" s="232"/>
    </row>
    <row r="1166" customFormat="false" ht="14.25" hidden="false" customHeight="true" outlineLevel="0" collapsed="false">
      <c r="A1166" s="75" t="n">
        <v>85410</v>
      </c>
      <c r="B1166" s="19" t="s">
        <v>158</v>
      </c>
      <c r="C1166" s="19"/>
      <c r="D1166" s="19"/>
      <c r="E1166" s="19"/>
      <c r="F1166" s="19"/>
      <c r="G1166" s="19"/>
      <c r="H1166" s="19"/>
      <c r="I1166" s="19"/>
      <c r="J1166" s="19"/>
      <c r="K1166" s="19"/>
      <c r="L1166" s="19"/>
      <c r="M1166" s="19"/>
      <c r="N1166" s="19"/>
    </row>
    <row r="1167" customFormat="false" ht="12.75" hidden="false" customHeight="true" outlineLevel="0" collapsed="false">
      <c r="A1167" s="75"/>
      <c r="B1167" s="60" t="n">
        <v>3020</v>
      </c>
      <c r="C1167" s="70" t="n">
        <f aca="false">C1105+C1126+C1147</f>
        <v>16950</v>
      </c>
      <c r="D1167" s="70" t="n">
        <f aca="false">D1105+D1126+D1147</f>
        <v>0</v>
      </c>
      <c r="E1167" s="70" t="n">
        <f aca="false">E1105+E1126+E1147</f>
        <v>0</v>
      </c>
      <c r="F1167" s="70" t="n">
        <f aca="false">F1105+F1126+F1147</f>
        <v>0</v>
      </c>
      <c r="G1167" s="70" t="n">
        <f aca="false">G1105+G1126+G1147</f>
        <v>0</v>
      </c>
      <c r="H1167" s="70" t="n">
        <f aca="false">H1105+H1126+H1147</f>
        <v>0</v>
      </c>
      <c r="I1167" s="70" t="n">
        <f aca="false">I1105+I1126+I1147</f>
        <v>0</v>
      </c>
      <c r="J1167" s="70" t="n">
        <f aca="false">J1105+J1126+J1147</f>
        <v>0</v>
      </c>
      <c r="K1167" s="70" t="n">
        <f aca="false">K1105+K1126+K1147</f>
        <v>0</v>
      </c>
      <c r="L1167" s="70" t="n">
        <f aca="false">L1105+L1126+L1147</f>
        <v>0</v>
      </c>
      <c r="M1167" s="70" t="n">
        <f aca="false">M1105+M1126+M1147</f>
        <v>0</v>
      </c>
      <c r="N1167" s="90" t="n">
        <f aca="false">SUM(C1167:M1167)</f>
        <v>16950</v>
      </c>
    </row>
    <row r="1168" customFormat="false" ht="12.75" hidden="false" customHeight="true" outlineLevel="0" collapsed="false">
      <c r="A1168" s="75"/>
      <c r="B1168" s="43" t="n">
        <v>4010</v>
      </c>
      <c r="C1168" s="70" t="n">
        <f aca="false">C1106+C1127+C1148</f>
        <v>488660</v>
      </c>
      <c r="D1168" s="70" t="n">
        <f aca="false">D1106+D1127+D1148</f>
        <v>0</v>
      </c>
      <c r="E1168" s="70" t="n">
        <f aca="false">E1106+E1127+E1148</f>
        <v>0</v>
      </c>
      <c r="F1168" s="70" t="n">
        <f aca="false">F1106+F1127+F1148</f>
        <v>0</v>
      </c>
      <c r="G1168" s="70" t="n">
        <f aca="false">G1106+G1127+G1148</f>
        <v>0</v>
      </c>
      <c r="H1168" s="70" t="n">
        <f aca="false">H1106+H1127+H1148</f>
        <v>0</v>
      </c>
      <c r="I1168" s="70" t="n">
        <f aca="false">I1106+I1127+I1148</f>
        <v>0</v>
      </c>
      <c r="J1168" s="70" t="n">
        <f aca="false">J1106+J1127+J1148</f>
        <v>0</v>
      </c>
      <c r="K1168" s="70" t="n">
        <f aca="false">K1106+K1127+K1148</f>
        <v>0</v>
      </c>
      <c r="L1168" s="70" t="n">
        <f aca="false">L1106+L1127+L1148</f>
        <v>0</v>
      </c>
      <c r="M1168" s="70" t="n">
        <f aca="false">M1106+M1127+M1148</f>
        <v>0</v>
      </c>
      <c r="N1168" s="90" t="n">
        <f aca="false">SUM(C1168:M1168)</f>
        <v>488660</v>
      </c>
    </row>
    <row r="1169" customFormat="false" ht="12.75" hidden="false" customHeight="true" outlineLevel="0" collapsed="false">
      <c r="A1169" s="75"/>
      <c r="B1169" s="43" t="n">
        <v>4040</v>
      </c>
      <c r="C1169" s="70" t="n">
        <f aca="false">C1107+C1128+C1149</f>
        <v>41720</v>
      </c>
      <c r="D1169" s="70" t="n">
        <f aca="false">D1107+D1128+D1149</f>
        <v>0</v>
      </c>
      <c r="E1169" s="70" t="n">
        <f aca="false">E1107+E1128+E1149</f>
        <v>0</v>
      </c>
      <c r="F1169" s="70" t="n">
        <f aca="false">F1107+F1128+F1149</f>
        <v>0</v>
      </c>
      <c r="G1169" s="70" t="n">
        <f aca="false">G1107+G1128+G1149</f>
        <v>0</v>
      </c>
      <c r="H1169" s="70" t="n">
        <f aca="false">H1107+H1128+H1149</f>
        <v>0</v>
      </c>
      <c r="I1169" s="70" t="n">
        <f aca="false">I1107+I1128+I1149</f>
        <v>0</v>
      </c>
      <c r="J1169" s="70" t="n">
        <f aca="false">J1107+J1128+J1149</f>
        <v>0</v>
      </c>
      <c r="K1169" s="70" t="n">
        <f aca="false">K1107+K1128+K1149</f>
        <v>0</v>
      </c>
      <c r="L1169" s="70" t="n">
        <f aca="false">L1107+L1128+L1149</f>
        <v>0</v>
      </c>
      <c r="M1169" s="70" t="n">
        <f aca="false">M1107+M1128+M1149</f>
        <v>0</v>
      </c>
      <c r="N1169" s="90" t="n">
        <f aca="false">SUM(C1169:M1169)</f>
        <v>41720</v>
      </c>
    </row>
    <row r="1170" customFormat="false" ht="12.75" hidden="false" customHeight="true" outlineLevel="0" collapsed="false">
      <c r="A1170" s="75"/>
      <c r="B1170" s="43" t="n">
        <v>4110</v>
      </c>
      <c r="C1170" s="70" t="n">
        <f aca="false">C1108+C1129+C1150</f>
        <v>86240</v>
      </c>
      <c r="D1170" s="70" t="n">
        <f aca="false">D1108+D1129+D1150</f>
        <v>0</v>
      </c>
      <c r="E1170" s="70" t="n">
        <f aca="false">E1108+E1129+E1150</f>
        <v>0</v>
      </c>
      <c r="F1170" s="70" t="n">
        <f aca="false">F1108+F1129+F1150</f>
        <v>0</v>
      </c>
      <c r="G1170" s="70" t="n">
        <f aca="false">G1108+G1129+G1150</f>
        <v>0</v>
      </c>
      <c r="H1170" s="70" t="n">
        <f aca="false">H1108+H1129+H1150</f>
        <v>0</v>
      </c>
      <c r="I1170" s="70" t="n">
        <f aca="false">I1108+I1129+I1150</f>
        <v>0</v>
      </c>
      <c r="J1170" s="70" t="n">
        <f aca="false">J1108+J1129+J1150</f>
        <v>0</v>
      </c>
      <c r="K1170" s="70" t="n">
        <f aca="false">K1108+K1129+K1150</f>
        <v>0</v>
      </c>
      <c r="L1170" s="70" t="n">
        <f aca="false">L1108+L1129+L1150</f>
        <v>0</v>
      </c>
      <c r="M1170" s="70" t="n">
        <f aca="false">M1108+M1129+M1150</f>
        <v>0</v>
      </c>
      <c r="N1170" s="90" t="n">
        <f aca="false">SUM(C1170:M1170)</f>
        <v>86240</v>
      </c>
    </row>
    <row r="1171" customFormat="false" ht="12.75" hidden="false" customHeight="true" outlineLevel="0" collapsed="false">
      <c r="A1171" s="75"/>
      <c r="B1171" s="43" t="n">
        <v>4120</v>
      </c>
      <c r="C1171" s="70" t="n">
        <f aca="false">C1109+C1130+C1151</f>
        <v>14090</v>
      </c>
      <c r="D1171" s="70" t="n">
        <f aca="false">D1109+D1130+D1151</f>
        <v>0</v>
      </c>
      <c r="E1171" s="70" t="n">
        <f aca="false">E1109+E1130+E1151</f>
        <v>0</v>
      </c>
      <c r="F1171" s="70" t="n">
        <f aca="false">F1109+F1130+F1151</f>
        <v>0</v>
      </c>
      <c r="G1171" s="70" t="n">
        <f aca="false">G1109+G1130+G1151</f>
        <v>0</v>
      </c>
      <c r="H1171" s="70" t="n">
        <f aca="false">H1109+H1130+H1151</f>
        <v>0</v>
      </c>
      <c r="I1171" s="70" t="n">
        <f aca="false">I1109+I1130+I1151</f>
        <v>0</v>
      </c>
      <c r="J1171" s="70" t="n">
        <f aca="false">J1109+J1130+J1151</f>
        <v>0</v>
      </c>
      <c r="K1171" s="70" t="n">
        <f aca="false">K1109+K1130+K1151</f>
        <v>0</v>
      </c>
      <c r="L1171" s="70" t="n">
        <f aca="false">L1109+L1130+L1151</f>
        <v>0</v>
      </c>
      <c r="M1171" s="70" t="n">
        <f aca="false">M1109+M1130+M1151</f>
        <v>0</v>
      </c>
      <c r="N1171" s="90" t="n">
        <f aca="false">SUM(C1171:M1171)</f>
        <v>14090</v>
      </c>
    </row>
    <row r="1172" customFormat="false" ht="12.75" hidden="false" customHeight="true" outlineLevel="0" collapsed="false">
      <c r="A1172" s="75"/>
      <c r="B1172" s="43" t="n">
        <v>4210</v>
      </c>
      <c r="C1172" s="70" t="n">
        <f aca="false">C1110+C1131+C1152</f>
        <v>162080</v>
      </c>
      <c r="D1172" s="70" t="n">
        <f aca="false">D1110+D1131+D1152</f>
        <v>0</v>
      </c>
      <c r="E1172" s="70" t="n">
        <f aca="false">E1110+E1131+E1152</f>
        <v>0</v>
      </c>
      <c r="F1172" s="70" t="n">
        <f aca="false">F1110+F1131+F1152</f>
        <v>0</v>
      </c>
      <c r="G1172" s="70" t="n">
        <f aca="false">G1110+G1131+G1152</f>
        <v>0</v>
      </c>
      <c r="H1172" s="70" t="n">
        <f aca="false">H1110+H1131+H1152</f>
        <v>0</v>
      </c>
      <c r="I1172" s="70" t="n">
        <f aca="false">I1110+I1131+I1152</f>
        <v>0</v>
      </c>
      <c r="J1172" s="70" t="n">
        <f aca="false">J1110+J1131+J1152</f>
        <v>0</v>
      </c>
      <c r="K1172" s="70" t="n">
        <f aca="false">K1110+K1131+K1152</f>
        <v>0</v>
      </c>
      <c r="L1172" s="70" t="n">
        <f aca="false">L1110+L1131+L1152</f>
        <v>0</v>
      </c>
      <c r="M1172" s="70" t="n">
        <f aca="false">M1110+M1131+M1152</f>
        <v>0</v>
      </c>
      <c r="N1172" s="90" t="n">
        <f aca="false">SUM(C1172:M1172)</f>
        <v>162080</v>
      </c>
    </row>
    <row r="1173" customFormat="false" ht="12.75" hidden="false" customHeight="true" outlineLevel="0" collapsed="false">
      <c r="A1173" s="75"/>
      <c r="B1173" s="43" t="n">
        <v>4230</v>
      </c>
      <c r="C1173" s="70" t="n">
        <f aca="false">C1111+C1132+C1153</f>
        <v>200</v>
      </c>
      <c r="D1173" s="70" t="n">
        <f aca="false">D1111+D1132+D1153</f>
        <v>0</v>
      </c>
      <c r="E1173" s="70" t="n">
        <f aca="false">E1111+E1132+E1153</f>
        <v>0</v>
      </c>
      <c r="F1173" s="70" t="n">
        <f aca="false">F1111+F1132+F1153</f>
        <v>0</v>
      </c>
      <c r="G1173" s="70" t="n">
        <f aca="false">G1111+G1132+G1153</f>
        <v>0</v>
      </c>
      <c r="H1173" s="70" t="n">
        <f aca="false">H1111+H1132+H1153</f>
        <v>0</v>
      </c>
      <c r="I1173" s="70" t="n">
        <f aca="false">I1111+I1132+I1153</f>
        <v>0</v>
      </c>
      <c r="J1173" s="70" t="n">
        <f aca="false">J1111+J1132+J1153</f>
        <v>0</v>
      </c>
      <c r="K1173" s="70" t="n">
        <f aca="false">K1111+K1132+K1153</f>
        <v>0</v>
      </c>
      <c r="L1173" s="70" t="n">
        <f aca="false">L1111+L1132+L1153</f>
        <v>0</v>
      </c>
      <c r="M1173" s="70" t="n">
        <f aca="false">M1111+M1132+M1153</f>
        <v>0</v>
      </c>
      <c r="N1173" s="90" t="n">
        <f aca="false">SUM(C1173:M1173)</f>
        <v>200</v>
      </c>
    </row>
    <row r="1174" customFormat="false" ht="12.75" hidden="false" customHeight="true" outlineLevel="0" collapsed="false">
      <c r="A1174" s="75"/>
      <c r="B1174" s="43" t="n">
        <v>4240</v>
      </c>
      <c r="C1174" s="70" t="n">
        <f aca="false">C1112+C1133+C1154</f>
        <v>300</v>
      </c>
      <c r="D1174" s="70" t="n">
        <f aca="false">D1112+D1133+D1154</f>
        <v>0</v>
      </c>
      <c r="E1174" s="70" t="n">
        <f aca="false">E1112+E1133+E1154</f>
        <v>0</v>
      </c>
      <c r="F1174" s="70" t="n">
        <f aca="false">F1112+F1133+F1154</f>
        <v>0</v>
      </c>
      <c r="G1174" s="70" t="n">
        <f aca="false">G1112+G1133+G1154</f>
        <v>0</v>
      </c>
      <c r="H1174" s="70" t="n">
        <f aca="false">H1112+H1133+H1154</f>
        <v>0</v>
      </c>
      <c r="I1174" s="70" t="n">
        <f aca="false">I1112+I1133+I1154</f>
        <v>0</v>
      </c>
      <c r="J1174" s="70" t="n">
        <f aca="false">J1112+J1133+J1154</f>
        <v>0</v>
      </c>
      <c r="K1174" s="70" t="n">
        <f aca="false">K1112+K1133+K1154</f>
        <v>0</v>
      </c>
      <c r="L1174" s="70" t="n">
        <f aca="false">L1112+L1133+L1154</f>
        <v>0</v>
      </c>
      <c r="M1174" s="70" t="n">
        <f aca="false">M1112+M1133+M1154</f>
        <v>0</v>
      </c>
      <c r="N1174" s="90" t="n">
        <f aca="false">SUM(C1174:M1174)</f>
        <v>300</v>
      </c>
    </row>
    <row r="1175" customFormat="false" ht="12.75" hidden="false" customHeight="true" outlineLevel="0" collapsed="false">
      <c r="A1175" s="75"/>
      <c r="B1175" s="43" t="n">
        <v>4260</v>
      </c>
      <c r="C1175" s="70" t="n">
        <f aca="false">C1113+C1134+C1155</f>
        <v>70100</v>
      </c>
      <c r="D1175" s="70" t="n">
        <f aca="false">D1113+D1134+D1155</f>
        <v>0</v>
      </c>
      <c r="E1175" s="70" t="n">
        <f aca="false">E1113+E1134+E1155</f>
        <v>0</v>
      </c>
      <c r="F1175" s="70" t="n">
        <f aca="false">F1113+F1134+F1155</f>
        <v>0</v>
      </c>
      <c r="G1175" s="70" t="n">
        <f aca="false">G1113+G1134+G1155</f>
        <v>0</v>
      </c>
      <c r="H1175" s="70" t="n">
        <f aca="false">H1113+H1134+H1155</f>
        <v>0</v>
      </c>
      <c r="I1175" s="70" t="n">
        <f aca="false">I1113+I1134+I1155</f>
        <v>0</v>
      </c>
      <c r="J1175" s="70" t="n">
        <f aca="false">J1113+J1134+J1155</f>
        <v>0</v>
      </c>
      <c r="K1175" s="70" t="n">
        <f aca="false">K1113+K1134+K1155</f>
        <v>0</v>
      </c>
      <c r="L1175" s="70" t="n">
        <f aca="false">L1113+L1134+L1155</f>
        <v>0</v>
      </c>
      <c r="M1175" s="70" t="n">
        <f aca="false">M1113+M1134+M1155</f>
        <v>0</v>
      </c>
      <c r="N1175" s="90" t="n">
        <f aca="false">SUM(C1175:M1175)</f>
        <v>70100</v>
      </c>
    </row>
    <row r="1176" customFormat="false" ht="12.75" hidden="false" customHeight="true" outlineLevel="0" collapsed="false">
      <c r="A1176" s="75"/>
      <c r="B1176" s="43" t="n">
        <v>4270</v>
      </c>
      <c r="C1176" s="70" t="n">
        <f aca="false">C1114+C1135+C1156</f>
        <v>19800</v>
      </c>
      <c r="D1176" s="70" t="n">
        <f aca="false">D1114+D1135+D1156</f>
        <v>0</v>
      </c>
      <c r="E1176" s="70" t="n">
        <f aca="false">E1114+E1135+E1156</f>
        <v>0</v>
      </c>
      <c r="F1176" s="70" t="n">
        <f aca="false">F1114+F1135+F1156</f>
        <v>0</v>
      </c>
      <c r="G1176" s="70" t="n">
        <f aca="false">G1114+G1135+G1156</f>
        <v>0</v>
      </c>
      <c r="H1176" s="70" t="n">
        <f aca="false">H1114+H1135+H1156</f>
        <v>0</v>
      </c>
      <c r="I1176" s="70" t="n">
        <f aca="false">I1114+I1135+I1156</f>
        <v>0</v>
      </c>
      <c r="J1176" s="70" t="n">
        <f aca="false">J1114+J1135+J1156</f>
        <v>0</v>
      </c>
      <c r="K1176" s="70" t="n">
        <f aca="false">K1114+K1135+K1156</f>
        <v>0</v>
      </c>
      <c r="L1176" s="70" t="n">
        <f aca="false">L1114+L1135+L1156</f>
        <v>0</v>
      </c>
      <c r="M1176" s="70" t="n">
        <f aca="false">M1114+M1135+M1156</f>
        <v>0</v>
      </c>
      <c r="N1176" s="90" t="n">
        <f aca="false">SUM(C1176:M1176)</f>
        <v>19800</v>
      </c>
    </row>
    <row r="1177" customFormat="false" ht="12.75" hidden="false" customHeight="true" outlineLevel="0" collapsed="false">
      <c r="A1177" s="75"/>
      <c r="B1177" s="43" t="n">
        <v>4280</v>
      </c>
      <c r="C1177" s="70" t="n">
        <f aca="false">C1136+C1157+C1116</f>
        <v>800</v>
      </c>
      <c r="D1177" s="70" t="n">
        <f aca="false">D1136+D1157+D1116</f>
        <v>0</v>
      </c>
      <c r="E1177" s="70" t="n">
        <f aca="false">E1136+E1157+E1116</f>
        <v>0</v>
      </c>
      <c r="F1177" s="70" t="n">
        <f aca="false">F1136+F1157+F1116</f>
        <v>0</v>
      </c>
      <c r="G1177" s="70" t="n">
        <f aca="false">G1136+G1157+G1116</f>
        <v>0</v>
      </c>
      <c r="H1177" s="70" t="n">
        <f aca="false">H1136+H1157+H1116</f>
        <v>0</v>
      </c>
      <c r="I1177" s="70" t="n">
        <f aca="false">I1136+I1157+I1116</f>
        <v>0</v>
      </c>
      <c r="J1177" s="70" t="n">
        <f aca="false">J1136+J1157+J1116</f>
        <v>0</v>
      </c>
      <c r="K1177" s="70" t="n">
        <f aca="false">K1136+K1157+K1116</f>
        <v>0</v>
      </c>
      <c r="L1177" s="70" t="n">
        <f aca="false">L1136+L1157+L1116</f>
        <v>0</v>
      </c>
      <c r="M1177" s="70" t="n">
        <f aca="false">M1136+M1157+M1116</f>
        <v>0</v>
      </c>
      <c r="N1177" s="90" t="n">
        <f aca="false">SUM(C1177:M1177)</f>
        <v>800</v>
      </c>
    </row>
    <row r="1178" customFormat="false" ht="12.75" hidden="false" customHeight="true" outlineLevel="0" collapsed="false">
      <c r="A1178" s="75"/>
      <c r="B1178" s="43" t="n">
        <v>4300</v>
      </c>
      <c r="C1178" s="70" t="n">
        <f aca="false">C1117+C1137+C1158</f>
        <v>9600</v>
      </c>
      <c r="D1178" s="70" t="n">
        <f aca="false">D1117+D1137+D1158</f>
        <v>0</v>
      </c>
      <c r="E1178" s="70" t="n">
        <f aca="false">E1117+E1137+E1158</f>
        <v>0</v>
      </c>
      <c r="F1178" s="70" t="n">
        <f aca="false">F1117+F1137+F1158</f>
        <v>0</v>
      </c>
      <c r="G1178" s="70" t="n">
        <f aca="false">G1117+G1137+G1158</f>
        <v>0</v>
      </c>
      <c r="H1178" s="70" t="n">
        <f aca="false">H1117+H1137+H1158</f>
        <v>0</v>
      </c>
      <c r="I1178" s="70" t="n">
        <f aca="false">I1117+I1137+I1158</f>
        <v>0</v>
      </c>
      <c r="J1178" s="70" t="n">
        <f aca="false">J1117+J1137+J1158</f>
        <v>0</v>
      </c>
      <c r="K1178" s="70" t="n">
        <f aca="false">K1117+K1137+K1158</f>
        <v>0</v>
      </c>
      <c r="L1178" s="70" t="n">
        <f aca="false">L1117+L1137+L1158</f>
        <v>0</v>
      </c>
      <c r="M1178" s="70" t="n">
        <f aca="false">M1117+M1137+M1158</f>
        <v>0</v>
      </c>
      <c r="N1178" s="90" t="n">
        <f aca="false">SUM(C1178:M1178)</f>
        <v>9600</v>
      </c>
    </row>
    <row r="1179" customFormat="false" ht="12.75" hidden="false" customHeight="true" outlineLevel="0" collapsed="false">
      <c r="A1179" s="75"/>
      <c r="B1179" s="43" t="n">
        <v>4350</v>
      </c>
      <c r="C1179" s="70" t="n">
        <f aca="false">C1118+C1138+C1159</f>
        <v>1220</v>
      </c>
      <c r="D1179" s="70" t="n">
        <f aca="false">D1118+D1138+D1159</f>
        <v>0</v>
      </c>
      <c r="E1179" s="70" t="n">
        <f aca="false">E1118+E1138+E1159</f>
        <v>0</v>
      </c>
      <c r="F1179" s="70" t="n">
        <f aca="false">F1118+F1138+F1159</f>
        <v>0</v>
      </c>
      <c r="G1179" s="70" t="n">
        <f aca="false">G1118+G1138+G1159</f>
        <v>0</v>
      </c>
      <c r="H1179" s="70" t="n">
        <f aca="false">H1118+H1138+H1159</f>
        <v>0</v>
      </c>
      <c r="I1179" s="70" t="n">
        <f aca="false">I1118+I1138+I1159</f>
        <v>0</v>
      </c>
      <c r="J1179" s="70" t="n">
        <f aca="false">J1118+J1138+J1159</f>
        <v>0</v>
      </c>
      <c r="K1179" s="70" t="n">
        <f aca="false">K1118+K1138+K1159</f>
        <v>0</v>
      </c>
      <c r="L1179" s="70" t="n">
        <f aca="false">L1118+L1138+L1159</f>
        <v>0</v>
      </c>
      <c r="M1179" s="70" t="n">
        <f aca="false">M1118+M1138+M1159</f>
        <v>0</v>
      </c>
      <c r="N1179" s="90" t="n">
        <f aca="false">SUM(C1179:M1179)</f>
        <v>1220</v>
      </c>
    </row>
    <row r="1180" customFormat="false" ht="12.75" hidden="false" customHeight="true" outlineLevel="0" collapsed="false">
      <c r="A1180" s="75"/>
      <c r="B1180" s="43" t="n">
        <v>4370</v>
      </c>
      <c r="C1180" s="70" t="n">
        <f aca="false">C1119+C1139+C1160</f>
        <v>3600</v>
      </c>
      <c r="D1180" s="70" t="n">
        <f aca="false">D1119+D1139+D1160</f>
        <v>0</v>
      </c>
      <c r="E1180" s="70" t="n">
        <f aca="false">E1119+E1139+E1160</f>
        <v>0</v>
      </c>
      <c r="F1180" s="70" t="n">
        <f aca="false">F1119+F1139+F1160</f>
        <v>0</v>
      </c>
      <c r="G1180" s="70" t="n">
        <f aca="false">G1119+G1139+G1160</f>
        <v>0</v>
      </c>
      <c r="H1180" s="70" t="n">
        <f aca="false">H1119+H1139+H1160</f>
        <v>0</v>
      </c>
      <c r="I1180" s="70" t="n">
        <f aca="false">I1119+I1139+I1160</f>
        <v>0</v>
      </c>
      <c r="J1180" s="70" t="n">
        <f aca="false">J1119+J1139+J1160</f>
        <v>0</v>
      </c>
      <c r="K1180" s="70" t="n">
        <f aca="false">K1119+K1139+K1160</f>
        <v>0</v>
      </c>
      <c r="L1180" s="70" t="n">
        <f aca="false">L1119+L1139+L1160</f>
        <v>0</v>
      </c>
      <c r="M1180" s="70" t="n">
        <f aca="false">M1119+M1139+M1160</f>
        <v>0</v>
      </c>
      <c r="N1180" s="90" t="n">
        <f aca="false">SUM(C1180:M1180)</f>
        <v>3600</v>
      </c>
    </row>
    <row r="1181" customFormat="false" ht="12.75" hidden="false" customHeight="true" outlineLevel="0" collapsed="false">
      <c r="A1181" s="75"/>
      <c r="B1181" s="43" t="n">
        <v>4410</v>
      </c>
      <c r="C1181" s="70" t="n">
        <f aca="false">C1120+C1140+C1161</f>
        <v>200</v>
      </c>
      <c r="D1181" s="70" t="n">
        <f aca="false">D1120+D1140+D1161</f>
        <v>0</v>
      </c>
      <c r="E1181" s="70" t="n">
        <f aca="false">E1120+E1140+E1161</f>
        <v>0</v>
      </c>
      <c r="F1181" s="70" t="n">
        <f aca="false">F1120+F1140+F1161</f>
        <v>0</v>
      </c>
      <c r="G1181" s="70" t="n">
        <f aca="false">G1120+G1140+G1161</f>
        <v>0</v>
      </c>
      <c r="H1181" s="70" t="n">
        <f aca="false">H1120+H1140+H1161</f>
        <v>0</v>
      </c>
      <c r="I1181" s="70" t="n">
        <f aca="false">I1120+I1140+I1161</f>
        <v>0</v>
      </c>
      <c r="J1181" s="70" t="n">
        <f aca="false">J1120+J1140+J1161</f>
        <v>0</v>
      </c>
      <c r="K1181" s="70" t="n">
        <f aca="false">K1120+K1140+K1161</f>
        <v>0</v>
      </c>
      <c r="L1181" s="70" t="n">
        <f aca="false">L1120+L1140+L1161</f>
        <v>0</v>
      </c>
      <c r="M1181" s="70" t="n">
        <f aca="false">M1120+M1140+M1161</f>
        <v>0</v>
      </c>
      <c r="N1181" s="90" t="n">
        <f aca="false">SUM(C1181:M1181)</f>
        <v>200</v>
      </c>
    </row>
    <row r="1182" customFormat="false" ht="13.5" hidden="false" customHeight="true" outlineLevel="0" collapsed="false">
      <c r="A1182" s="75"/>
      <c r="B1182" s="33" t="n">
        <v>4440</v>
      </c>
      <c r="C1182" s="70" t="n">
        <f aca="false">C1121+C1141+C1162</f>
        <v>23090</v>
      </c>
      <c r="D1182" s="70" t="n">
        <f aca="false">D1121+D1141+D1162</f>
        <v>0</v>
      </c>
      <c r="E1182" s="70" t="n">
        <f aca="false">E1121+E1141+E1162</f>
        <v>0</v>
      </c>
      <c r="F1182" s="70" t="n">
        <f aca="false">F1121+F1141+F1162</f>
        <v>0</v>
      </c>
      <c r="G1182" s="70" t="n">
        <f aca="false">G1121+G1141+G1162</f>
        <v>0</v>
      </c>
      <c r="H1182" s="70" t="n">
        <f aca="false">H1121+H1141+H1162</f>
        <v>0</v>
      </c>
      <c r="I1182" s="70" t="n">
        <f aca="false">I1121+I1141+I1162</f>
        <v>0</v>
      </c>
      <c r="J1182" s="70" t="n">
        <f aca="false">J1121+J1141+J1162</f>
        <v>0</v>
      </c>
      <c r="K1182" s="70" t="n">
        <f aca="false">K1121+K1141+K1162</f>
        <v>0</v>
      </c>
      <c r="L1182" s="70" t="n">
        <f aca="false">L1121+L1141+L1162</f>
        <v>0</v>
      </c>
      <c r="M1182" s="70" t="n">
        <f aca="false">M1121+M1141+M1162</f>
        <v>0</v>
      </c>
      <c r="N1182" s="90" t="n">
        <f aca="false">SUM(C1182:M1182)</f>
        <v>23090</v>
      </c>
    </row>
    <row r="1183" customFormat="false" ht="12.75" hidden="false" customHeight="true" outlineLevel="0" collapsed="false">
      <c r="A1183" s="75"/>
      <c r="B1183" s="43" t="n">
        <v>4740</v>
      </c>
      <c r="C1183" s="70" t="n">
        <f aca="false">C1122+C1142+C1163</f>
        <v>600</v>
      </c>
      <c r="D1183" s="70" t="n">
        <f aca="false">D1122+D1142+D1163</f>
        <v>0</v>
      </c>
      <c r="E1183" s="70" t="n">
        <f aca="false">E1122+E1142+E1163</f>
        <v>0</v>
      </c>
      <c r="F1183" s="70" t="n">
        <f aca="false">F1122+F1142+F1163</f>
        <v>0</v>
      </c>
      <c r="G1183" s="70" t="n">
        <f aca="false">G1122+G1142+G1163</f>
        <v>0</v>
      </c>
      <c r="H1183" s="70" t="n">
        <f aca="false">H1122+H1142+H1163</f>
        <v>0</v>
      </c>
      <c r="I1183" s="70" t="n">
        <f aca="false">I1122+I1142+I1163</f>
        <v>0</v>
      </c>
      <c r="J1183" s="70" t="n">
        <f aca="false">J1122+J1142+J1163</f>
        <v>0</v>
      </c>
      <c r="K1183" s="70" t="n">
        <f aca="false">K1122+K1142+K1163</f>
        <v>0</v>
      </c>
      <c r="L1183" s="70" t="n">
        <f aca="false">L1122+L1142+L1163</f>
        <v>0</v>
      </c>
      <c r="M1183" s="70" t="n">
        <f aca="false">M1122+M1142+M1163</f>
        <v>0</v>
      </c>
      <c r="N1183" s="90" t="n">
        <f aca="false">SUM(C1183:M1183)</f>
        <v>600</v>
      </c>
    </row>
    <row r="1184" customFormat="false" ht="13.5" hidden="false" customHeight="true" outlineLevel="0" collapsed="false">
      <c r="A1184" s="75"/>
      <c r="B1184" s="94" t="n">
        <v>4750</v>
      </c>
      <c r="C1184" s="34" t="n">
        <f aca="false">C1123+C1143+C1164</f>
        <v>1000</v>
      </c>
      <c r="D1184" s="34" t="n">
        <f aca="false">D1123+D1143+D1164</f>
        <v>0</v>
      </c>
      <c r="E1184" s="34" t="n">
        <f aca="false">E1123+E1143+E1164</f>
        <v>0</v>
      </c>
      <c r="F1184" s="34" t="n">
        <f aca="false">F1123+F1143+F1164</f>
        <v>0</v>
      </c>
      <c r="G1184" s="34" t="n">
        <f aca="false">G1123+G1143+G1164</f>
        <v>0</v>
      </c>
      <c r="H1184" s="34" t="n">
        <f aca="false">H1123+H1143+H1164</f>
        <v>0</v>
      </c>
      <c r="I1184" s="34" t="n">
        <f aca="false">I1123+I1143+I1164</f>
        <v>0</v>
      </c>
      <c r="J1184" s="34" t="n">
        <f aca="false">J1123+J1143+J1164</f>
        <v>0</v>
      </c>
      <c r="K1184" s="34" t="n">
        <f aca="false">K1123+K1143+K1164</f>
        <v>0</v>
      </c>
      <c r="L1184" s="34" t="n">
        <f aca="false">L1123+L1143+L1164</f>
        <v>0</v>
      </c>
      <c r="M1184" s="34" t="n">
        <f aca="false">M1123+M1143+M1164</f>
        <v>0</v>
      </c>
      <c r="N1184" s="90" t="n">
        <f aca="false">SUM(C1184:M1184)</f>
        <v>1000</v>
      </c>
    </row>
    <row r="1185" customFormat="false" ht="13.5" hidden="false" customHeight="false" outlineLevel="0" collapsed="false">
      <c r="A1185" s="75"/>
      <c r="B1185" s="81" t="n">
        <v>6060</v>
      </c>
      <c r="C1185" s="82" t="n">
        <f aca="false">C1144</f>
        <v>0</v>
      </c>
      <c r="D1185" s="82" t="n">
        <f aca="false">D1144</f>
        <v>0</v>
      </c>
      <c r="E1185" s="82" t="n">
        <f aca="false">E1144</f>
        <v>0</v>
      </c>
      <c r="F1185" s="82" t="n">
        <f aca="false">F1144</f>
        <v>0</v>
      </c>
      <c r="G1185" s="82" t="n">
        <f aca="false">G1144</f>
        <v>0</v>
      </c>
      <c r="H1185" s="82" t="n">
        <f aca="false">H1144</f>
        <v>0</v>
      </c>
      <c r="I1185" s="82" t="n">
        <f aca="false">I1144</f>
        <v>0</v>
      </c>
      <c r="J1185" s="82" t="n">
        <f aca="false">J1144</f>
        <v>0</v>
      </c>
      <c r="K1185" s="82" t="n">
        <f aca="false">K1144</f>
        <v>0</v>
      </c>
      <c r="L1185" s="82" t="n">
        <f aca="false">L1144</f>
        <v>0</v>
      </c>
      <c r="M1185" s="82" t="n">
        <f aca="false">M1144</f>
        <v>0</v>
      </c>
      <c r="N1185" s="90" t="n">
        <f aca="false">SUM(C1185:M1185)</f>
        <v>0</v>
      </c>
    </row>
    <row r="1186" customFormat="false" ht="15" hidden="false" customHeight="false" outlineLevel="0" collapsed="false">
      <c r="A1186" s="57" t="n">
        <v>85410</v>
      </c>
      <c r="B1186" s="57"/>
      <c r="C1186" s="39" t="n">
        <f aca="false">SUM(C1167:C1185)</f>
        <v>940250</v>
      </c>
      <c r="D1186" s="39" t="n">
        <f aca="false">SUM(D1167:D1185)</f>
        <v>0</v>
      </c>
      <c r="E1186" s="39" t="n">
        <f aca="false">SUM(E1167:E1185)</f>
        <v>0</v>
      </c>
      <c r="F1186" s="39" t="n">
        <f aca="false">SUM(F1167:F1185)</f>
        <v>0</v>
      </c>
      <c r="G1186" s="39" t="n">
        <f aca="false">SUM(G1167:G1185)</f>
        <v>0</v>
      </c>
      <c r="H1186" s="39" t="n">
        <f aca="false">SUM(H1167:H1185)</f>
        <v>0</v>
      </c>
      <c r="I1186" s="39" t="n">
        <f aca="false">SUM(I1167:I1185)</f>
        <v>0</v>
      </c>
      <c r="J1186" s="39" t="n">
        <f aca="false">SUM(J1167:J1185)</f>
        <v>0</v>
      </c>
      <c r="K1186" s="39" t="n">
        <f aca="false">SUM(K1167:K1185)</f>
        <v>0</v>
      </c>
      <c r="L1186" s="39" t="n">
        <f aca="false">SUM(L1167:L1185)</f>
        <v>0</v>
      </c>
      <c r="M1186" s="39" t="n">
        <f aca="false">SUM(M1167:M1185)</f>
        <v>0</v>
      </c>
      <c r="N1186" s="40" t="n">
        <f aca="false">SUM(N1167:N1185)</f>
        <v>940250</v>
      </c>
      <c r="O1186" s="0" t="s">
        <v>8</v>
      </c>
    </row>
    <row r="1187" customFormat="false" ht="14.25" hidden="false" customHeight="true" outlineLevel="0" collapsed="false">
      <c r="A1187" s="233" t="n">
        <v>85415</v>
      </c>
      <c r="B1187" s="19" t="s">
        <v>159</v>
      </c>
      <c r="C1187" s="19"/>
      <c r="D1187" s="19"/>
      <c r="E1187" s="19"/>
      <c r="F1187" s="19"/>
      <c r="G1187" s="19"/>
      <c r="H1187" s="19"/>
      <c r="I1187" s="19"/>
      <c r="J1187" s="19"/>
      <c r="K1187" s="19"/>
      <c r="L1187" s="19"/>
      <c r="M1187" s="19"/>
      <c r="N1187" s="19"/>
    </row>
    <row r="1188" customFormat="false" ht="13.5" hidden="false" customHeight="false" outlineLevel="0" collapsed="false">
      <c r="A1188" s="233"/>
      <c r="B1188" s="125" t="s">
        <v>160</v>
      </c>
      <c r="C1188" s="70" t="n">
        <v>3000</v>
      </c>
      <c r="D1188" s="45"/>
      <c r="E1188" s="45"/>
      <c r="F1188" s="46"/>
      <c r="G1188" s="46"/>
      <c r="H1188" s="46"/>
      <c r="I1188" s="46"/>
      <c r="J1188" s="46"/>
      <c r="K1188" s="46"/>
      <c r="L1188" s="46"/>
      <c r="M1188" s="71" t="n">
        <v>0</v>
      </c>
      <c r="N1188" s="85" t="n">
        <f aca="false">SUM(C1188:M1188)</f>
        <v>3000</v>
      </c>
    </row>
    <row r="1189" customFormat="false" ht="15" hidden="false" customHeight="false" outlineLevel="0" collapsed="false">
      <c r="A1189" s="87" t="s">
        <v>66</v>
      </c>
      <c r="B1189" s="87"/>
      <c r="C1189" s="147" t="n">
        <f aca="false">SUM(C1188:C1188)</f>
        <v>3000</v>
      </c>
      <c r="D1189" s="147" t="n">
        <f aca="false">SUM(D1188:D1188)</f>
        <v>0</v>
      </c>
      <c r="E1189" s="147" t="n">
        <f aca="false">SUM(E1188:E1188)</f>
        <v>0</v>
      </c>
      <c r="F1189" s="147" t="n">
        <f aca="false">SUM(F1188:F1188)</f>
        <v>0</v>
      </c>
      <c r="G1189" s="147" t="n">
        <f aca="false">SUM(G1188:G1188)</f>
        <v>0</v>
      </c>
      <c r="H1189" s="147" t="n">
        <f aca="false">SUM(H1188:H1188)</f>
        <v>0</v>
      </c>
      <c r="I1189" s="147" t="n">
        <f aca="false">SUM(I1188:I1188)</f>
        <v>0</v>
      </c>
      <c r="J1189" s="147" t="n">
        <f aca="false">SUM(J1188:J1188)</f>
        <v>0</v>
      </c>
      <c r="K1189" s="147" t="n">
        <f aca="false">SUM(K1188:K1188)</f>
        <v>0</v>
      </c>
      <c r="L1189" s="147" t="n">
        <f aca="false">SUM(L1188:L1188)</f>
        <v>0</v>
      </c>
      <c r="M1189" s="147" t="n">
        <f aca="false">SUM(M1188:M1188)</f>
        <v>0</v>
      </c>
      <c r="N1189" s="148" t="n">
        <f aca="false">SUM(N1188:N1188)</f>
        <v>3000</v>
      </c>
    </row>
    <row r="1190" customFormat="false" ht="14.25" hidden="false" customHeight="true" outlineLevel="0" collapsed="false">
      <c r="A1190" s="233" t="n">
        <v>85415</v>
      </c>
      <c r="B1190" s="19" t="s">
        <v>161</v>
      </c>
      <c r="C1190" s="19"/>
      <c r="D1190" s="19"/>
      <c r="E1190" s="19"/>
      <c r="F1190" s="19"/>
      <c r="G1190" s="19"/>
      <c r="H1190" s="19"/>
      <c r="I1190" s="19"/>
      <c r="J1190" s="19"/>
      <c r="K1190" s="19"/>
      <c r="L1190" s="19"/>
      <c r="M1190" s="19"/>
      <c r="N1190" s="19"/>
    </row>
    <row r="1191" customFormat="false" ht="13.5" hidden="false" customHeight="false" outlineLevel="0" collapsed="false">
      <c r="A1191" s="233"/>
      <c r="B1191" s="125" t="s">
        <v>160</v>
      </c>
      <c r="C1191" s="70" t="n">
        <v>3000</v>
      </c>
      <c r="D1191" s="45" t="n">
        <v>1800</v>
      </c>
      <c r="E1191" s="45"/>
      <c r="F1191" s="46"/>
      <c r="G1191" s="46"/>
      <c r="H1191" s="46"/>
      <c r="I1191" s="46"/>
      <c r="J1191" s="46"/>
      <c r="K1191" s="46"/>
      <c r="L1191" s="46"/>
      <c r="M1191" s="71" t="n">
        <v>0</v>
      </c>
      <c r="N1191" s="85" t="n">
        <f aca="false">SUM(C1191:M1191)</f>
        <v>4800</v>
      </c>
    </row>
    <row r="1192" customFormat="false" ht="15" hidden="false" customHeight="false" outlineLevel="0" collapsed="false">
      <c r="A1192" s="87" t="s">
        <v>68</v>
      </c>
      <c r="B1192" s="87"/>
      <c r="C1192" s="147" t="n">
        <f aca="false">SUM(C1191:C1191)</f>
        <v>3000</v>
      </c>
      <c r="D1192" s="147" t="n">
        <f aca="false">SUM(D1191:D1191)</f>
        <v>1800</v>
      </c>
      <c r="E1192" s="147" t="n">
        <f aca="false">SUM(E1191:E1191)</f>
        <v>0</v>
      </c>
      <c r="F1192" s="147" t="n">
        <f aca="false">SUM(F1191:F1191)</f>
        <v>0</v>
      </c>
      <c r="G1192" s="147" t="n">
        <f aca="false">SUM(G1191:G1191)</f>
        <v>0</v>
      </c>
      <c r="H1192" s="147" t="n">
        <f aca="false">SUM(H1191:H1191)</f>
        <v>0</v>
      </c>
      <c r="I1192" s="147" t="n">
        <f aca="false">SUM(I1191:I1191)</f>
        <v>0</v>
      </c>
      <c r="J1192" s="147" t="n">
        <f aca="false">SUM(J1191:J1191)</f>
        <v>0</v>
      </c>
      <c r="K1192" s="147" t="n">
        <f aca="false">SUM(K1191:K1191)</f>
        <v>0</v>
      </c>
      <c r="L1192" s="147" t="n">
        <f aca="false">SUM(L1191:L1191)</f>
        <v>0</v>
      </c>
      <c r="M1192" s="147" t="n">
        <f aca="false">SUM(M1191:M1191)</f>
        <v>0</v>
      </c>
      <c r="N1192" s="148" t="n">
        <f aca="false">SUM(N1191:N1191)</f>
        <v>4800</v>
      </c>
    </row>
    <row r="1193" customFormat="false" ht="14.25" hidden="false" customHeight="true" outlineLevel="0" collapsed="false">
      <c r="A1193" s="233" t="n">
        <v>85415</v>
      </c>
      <c r="B1193" s="19" t="s">
        <v>162</v>
      </c>
      <c r="C1193" s="19"/>
      <c r="D1193" s="19"/>
      <c r="E1193" s="19"/>
      <c r="F1193" s="19"/>
      <c r="G1193" s="19"/>
      <c r="H1193" s="19"/>
      <c r="I1193" s="19"/>
      <c r="J1193" s="19"/>
      <c r="K1193" s="19"/>
      <c r="L1193" s="19"/>
      <c r="M1193" s="19"/>
      <c r="N1193" s="19"/>
    </row>
    <row r="1194" customFormat="false" ht="13.5" hidden="false" customHeight="false" outlineLevel="0" collapsed="false">
      <c r="A1194" s="233"/>
      <c r="B1194" s="125" t="s">
        <v>160</v>
      </c>
      <c r="C1194" s="70" t="n">
        <v>3000</v>
      </c>
      <c r="D1194" s="45" t="n">
        <v>1800</v>
      </c>
      <c r="E1194" s="45"/>
      <c r="F1194" s="46"/>
      <c r="G1194" s="46"/>
      <c r="H1194" s="46"/>
      <c r="I1194" s="46"/>
      <c r="J1194" s="46"/>
      <c r="K1194" s="46"/>
      <c r="L1194" s="46"/>
      <c r="M1194" s="71" t="n">
        <v>0</v>
      </c>
      <c r="N1194" s="85" t="n">
        <f aca="false">SUM(C1194:M1194)</f>
        <v>4800</v>
      </c>
    </row>
    <row r="1195" customFormat="false" ht="15" hidden="false" customHeight="false" outlineLevel="0" collapsed="false">
      <c r="A1195" s="87" t="s">
        <v>70</v>
      </c>
      <c r="B1195" s="87"/>
      <c r="C1195" s="147" t="n">
        <f aca="false">SUM(C1194:C1194)</f>
        <v>3000</v>
      </c>
      <c r="D1195" s="147" t="n">
        <f aca="false">SUM(D1194:D1194)</f>
        <v>1800</v>
      </c>
      <c r="E1195" s="147" t="n">
        <f aca="false">SUM(E1194:E1194)</f>
        <v>0</v>
      </c>
      <c r="F1195" s="147" t="n">
        <f aca="false">SUM(F1194:F1194)</f>
        <v>0</v>
      </c>
      <c r="G1195" s="147" t="n">
        <f aca="false">SUM(G1194:G1194)</f>
        <v>0</v>
      </c>
      <c r="H1195" s="147" t="n">
        <f aca="false">SUM(H1194:H1194)</f>
        <v>0</v>
      </c>
      <c r="I1195" s="147" t="n">
        <f aca="false">SUM(I1194:I1194)</f>
        <v>0</v>
      </c>
      <c r="J1195" s="147" t="n">
        <f aca="false">SUM(J1194:J1194)</f>
        <v>0</v>
      </c>
      <c r="K1195" s="147" t="n">
        <f aca="false">SUM(K1194:K1194)</f>
        <v>0</v>
      </c>
      <c r="L1195" s="147" t="n">
        <f aca="false">SUM(L1194:L1194)</f>
        <v>0</v>
      </c>
      <c r="M1195" s="147" t="n">
        <f aca="false">SUM(M1194:M1194)</f>
        <v>0</v>
      </c>
      <c r="N1195" s="148" t="n">
        <f aca="false">SUM(N1194:N1194)</f>
        <v>4800</v>
      </c>
    </row>
    <row r="1196" customFormat="false" ht="14.25" hidden="false" customHeight="true" outlineLevel="0" collapsed="false">
      <c r="A1196" s="233" t="n">
        <v>85415</v>
      </c>
      <c r="B1196" s="19" t="s">
        <v>163</v>
      </c>
      <c r="C1196" s="19"/>
      <c r="D1196" s="19"/>
      <c r="E1196" s="19"/>
      <c r="F1196" s="19"/>
      <c r="G1196" s="19"/>
      <c r="H1196" s="19"/>
      <c r="I1196" s="19"/>
      <c r="J1196" s="19"/>
      <c r="K1196" s="19"/>
      <c r="L1196" s="19"/>
      <c r="M1196" s="19"/>
      <c r="N1196" s="19"/>
    </row>
    <row r="1197" customFormat="false" ht="13.5" hidden="false" customHeight="false" outlineLevel="0" collapsed="false">
      <c r="A1197" s="233"/>
      <c r="B1197" s="125" t="s">
        <v>160</v>
      </c>
      <c r="C1197" s="70" t="n">
        <v>3000</v>
      </c>
      <c r="D1197" s="45" t="n">
        <v>3600</v>
      </c>
      <c r="E1197" s="45"/>
      <c r="F1197" s="46"/>
      <c r="G1197" s="46"/>
      <c r="H1197" s="46"/>
      <c r="I1197" s="46"/>
      <c r="J1197" s="46"/>
      <c r="K1197" s="46"/>
      <c r="L1197" s="46"/>
      <c r="M1197" s="71" t="n">
        <v>0</v>
      </c>
      <c r="N1197" s="85" t="n">
        <f aca="false">SUM(C1197:M1197)</f>
        <v>6600</v>
      </c>
    </row>
    <row r="1198" customFormat="false" ht="15" hidden="false" customHeight="false" outlineLevel="0" collapsed="false">
      <c r="A1198" s="87" t="s">
        <v>61</v>
      </c>
      <c r="B1198" s="87"/>
      <c r="C1198" s="147" t="n">
        <f aca="false">SUM(C1197:C1197)</f>
        <v>3000</v>
      </c>
      <c r="D1198" s="147" t="n">
        <f aca="false">SUM(D1197:D1197)</f>
        <v>3600</v>
      </c>
      <c r="E1198" s="147" t="n">
        <f aca="false">SUM(E1197:E1197)</f>
        <v>0</v>
      </c>
      <c r="F1198" s="147" t="n">
        <f aca="false">SUM(F1197:F1197)</f>
        <v>0</v>
      </c>
      <c r="G1198" s="147" t="n">
        <f aca="false">SUM(G1197:G1197)</f>
        <v>0</v>
      </c>
      <c r="H1198" s="147" t="n">
        <f aca="false">SUM(H1197:H1197)</f>
        <v>0</v>
      </c>
      <c r="I1198" s="147" t="n">
        <f aca="false">SUM(I1197:I1197)</f>
        <v>0</v>
      </c>
      <c r="J1198" s="147" t="n">
        <f aca="false">SUM(J1197:J1197)</f>
        <v>0</v>
      </c>
      <c r="K1198" s="147" t="n">
        <f aca="false">SUM(K1197:K1197)</f>
        <v>0</v>
      </c>
      <c r="L1198" s="147" t="n">
        <f aca="false">SUM(L1197:L1197)</f>
        <v>0</v>
      </c>
      <c r="M1198" s="147" t="n">
        <f aca="false">SUM(M1197:M1197)</f>
        <v>0</v>
      </c>
      <c r="N1198" s="148" t="n">
        <f aca="false">SUM(N1197:N1197)</f>
        <v>6600</v>
      </c>
    </row>
    <row r="1199" customFormat="false" ht="14.25" hidden="false" customHeight="true" outlineLevel="0" collapsed="false">
      <c r="A1199" s="233" t="n">
        <v>85415</v>
      </c>
      <c r="B1199" s="19" t="s">
        <v>164</v>
      </c>
      <c r="C1199" s="19"/>
      <c r="D1199" s="19"/>
      <c r="E1199" s="19"/>
      <c r="F1199" s="19"/>
      <c r="G1199" s="19"/>
      <c r="H1199" s="19"/>
      <c r="I1199" s="19"/>
      <c r="J1199" s="19"/>
      <c r="K1199" s="19"/>
      <c r="L1199" s="19"/>
      <c r="M1199" s="19"/>
      <c r="N1199" s="19"/>
    </row>
    <row r="1200" customFormat="false" ht="13.5" hidden="false" customHeight="false" outlineLevel="0" collapsed="false">
      <c r="A1200" s="233"/>
      <c r="B1200" s="125" t="s">
        <v>160</v>
      </c>
      <c r="C1200" s="70" t="n">
        <v>3000</v>
      </c>
      <c r="D1200" s="45" t="n">
        <v>1800</v>
      </c>
      <c r="E1200" s="45"/>
      <c r="F1200" s="46"/>
      <c r="G1200" s="46"/>
      <c r="H1200" s="46"/>
      <c r="I1200" s="46"/>
      <c r="J1200" s="46"/>
      <c r="K1200" s="46"/>
      <c r="L1200" s="46"/>
      <c r="M1200" s="71" t="n">
        <v>0</v>
      </c>
      <c r="N1200" s="85" t="n">
        <f aca="false">SUM(C1200:M1200)</f>
        <v>4800</v>
      </c>
    </row>
    <row r="1201" customFormat="false" ht="15" hidden="false" customHeight="false" outlineLevel="0" collapsed="false">
      <c r="A1201" s="87" t="s">
        <v>98</v>
      </c>
      <c r="B1201" s="87"/>
      <c r="C1201" s="147" t="n">
        <f aca="false">SUM(C1200:C1200)</f>
        <v>3000</v>
      </c>
      <c r="D1201" s="147" t="n">
        <f aca="false">SUM(D1200:D1200)</f>
        <v>1800</v>
      </c>
      <c r="E1201" s="147" t="n">
        <f aca="false">SUM(E1200:E1200)</f>
        <v>0</v>
      </c>
      <c r="F1201" s="147" t="n">
        <f aca="false">SUM(F1200:F1200)</f>
        <v>0</v>
      </c>
      <c r="G1201" s="147" t="n">
        <f aca="false">SUM(G1200:G1200)</f>
        <v>0</v>
      </c>
      <c r="H1201" s="147" t="n">
        <f aca="false">SUM(H1200:H1200)</f>
        <v>0</v>
      </c>
      <c r="I1201" s="147" t="n">
        <f aca="false">SUM(I1200:I1200)</f>
        <v>0</v>
      </c>
      <c r="J1201" s="147" t="n">
        <f aca="false">SUM(J1200:J1200)</f>
        <v>0</v>
      </c>
      <c r="K1201" s="147" t="n">
        <f aca="false">SUM(K1200:K1200)</f>
        <v>0</v>
      </c>
      <c r="L1201" s="147" t="n">
        <f aca="false">SUM(L1200:L1200)</f>
        <v>0</v>
      </c>
      <c r="M1201" s="147" t="n">
        <f aca="false">SUM(M1200:M1200)</f>
        <v>0</v>
      </c>
      <c r="N1201" s="148" t="n">
        <f aca="false">SUM(N1200:N1200)</f>
        <v>4800</v>
      </c>
    </row>
    <row r="1202" customFormat="false" ht="15" hidden="false" customHeight="true" outlineLevel="0" collapsed="false">
      <c r="A1202" s="234" t="n">
        <v>85415</v>
      </c>
      <c r="B1202" s="19" t="s">
        <v>165</v>
      </c>
      <c r="C1202" s="19"/>
      <c r="D1202" s="19"/>
      <c r="E1202" s="19"/>
      <c r="F1202" s="19"/>
      <c r="G1202" s="19"/>
      <c r="H1202" s="19"/>
      <c r="I1202" s="19"/>
      <c r="J1202" s="19"/>
      <c r="K1202" s="19"/>
      <c r="L1202" s="19"/>
      <c r="M1202" s="19"/>
      <c r="N1202" s="19"/>
    </row>
    <row r="1203" customFormat="false" ht="26.25" hidden="false" customHeight="true" outlineLevel="0" collapsed="false">
      <c r="A1203" s="234"/>
      <c r="B1203" s="125" t="s">
        <v>160</v>
      </c>
      <c r="C1203" s="70" t="n">
        <f aca="false">C1188+C1191+C1194+C1197+C1200</f>
        <v>15000</v>
      </c>
      <c r="D1203" s="70" t="n">
        <f aca="false">D1188+D1191+D1194+D1197+D1200</f>
        <v>9000</v>
      </c>
      <c r="E1203" s="70" t="n">
        <f aca="false">E1188+E1191+E1194+E1197+E1200</f>
        <v>0</v>
      </c>
      <c r="F1203" s="70" t="n">
        <f aca="false">F1188+F1191+F1194+F1197+F1200</f>
        <v>0</v>
      </c>
      <c r="G1203" s="70" t="n">
        <f aca="false">G1188+G1191+G1194+G1197+G1200</f>
        <v>0</v>
      </c>
      <c r="H1203" s="70" t="n">
        <f aca="false">H1188+H1191+H1194+H1197+H1200</f>
        <v>0</v>
      </c>
      <c r="I1203" s="70" t="n">
        <f aca="false">I1188+I1191+I1194+I1197+I1200</f>
        <v>0</v>
      </c>
      <c r="J1203" s="70" t="n">
        <f aca="false">J1188+J1191+J1194+J1197+J1200</f>
        <v>0</v>
      </c>
      <c r="K1203" s="70" t="n">
        <f aca="false">K1188+K1191+K1194+K1197+K1200</f>
        <v>0</v>
      </c>
      <c r="L1203" s="70" t="n">
        <f aca="false">L1188+L1191+L1194+L1197+L1200</f>
        <v>0</v>
      </c>
      <c r="M1203" s="70" t="n">
        <f aca="false">M1188+M1191+M1194+M1197+M1200</f>
        <v>0</v>
      </c>
      <c r="N1203" s="90" t="n">
        <f aca="false">SUM(C1203:M1203)</f>
        <v>24000</v>
      </c>
    </row>
    <row r="1204" customFormat="false" ht="15" hidden="false" customHeight="false" outlineLevel="0" collapsed="false">
      <c r="A1204" s="57" t="n">
        <v>85415</v>
      </c>
      <c r="B1204" s="57"/>
      <c r="C1204" s="39" t="n">
        <f aca="false">SUM(C1203:C1203)</f>
        <v>15000</v>
      </c>
      <c r="D1204" s="39" t="n">
        <f aca="false">SUM(D1203:D1203)</f>
        <v>9000</v>
      </c>
      <c r="E1204" s="39" t="n">
        <f aca="false">SUM(E1203:E1203)</f>
        <v>0</v>
      </c>
      <c r="F1204" s="39" t="n">
        <f aca="false">SUM(F1203:F1203)</f>
        <v>0</v>
      </c>
      <c r="G1204" s="39" t="n">
        <f aca="false">SUM(G1203:G1203)</f>
        <v>0</v>
      </c>
      <c r="H1204" s="39" t="n">
        <f aca="false">SUM(H1203:H1203)</f>
        <v>0</v>
      </c>
      <c r="I1204" s="39"/>
      <c r="J1204" s="39"/>
      <c r="K1204" s="39"/>
      <c r="L1204" s="39"/>
      <c r="M1204" s="39" t="n">
        <f aca="false">SUM(M1203:M1203)</f>
        <v>0</v>
      </c>
      <c r="N1204" s="40" t="n">
        <f aca="false">SUM(N1203:N1203)</f>
        <v>24000</v>
      </c>
      <c r="O1204" s="0" t="s">
        <v>8</v>
      </c>
    </row>
    <row r="1205" customFormat="false" ht="14.25" hidden="false" customHeight="true" outlineLevel="0" collapsed="false">
      <c r="A1205" s="66" t="n">
        <v>85417</v>
      </c>
      <c r="B1205" s="19" t="s">
        <v>166</v>
      </c>
      <c r="C1205" s="19"/>
      <c r="D1205" s="19"/>
      <c r="E1205" s="19"/>
      <c r="F1205" s="19"/>
      <c r="G1205" s="19"/>
      <c r="H1205" s="19"/>
      <c r="I1205" s="19"/>
      <c r="J1205" s="19"/>
      <c r="K1205" s="19"/>
      <c r="L1205" s="19"/>
      <c r="M1205" s="19"/>
      <c r="N1205" s="19"/>
    </row>
    <row r="1206" customFormat="false" ht="12.75" hidden="false" customHeight="false" outlineLevel="0" collapsed="false">
      <c r="A1206" s="66"/>
      <c r="B1206" s="43" t="n">
        <v>4010</v>
      </c>
      <c r="C1206" s="70" t="n">
        <v>2700</v>
      </c>
      <c r="D1206" s="45"/>
      <c r="E1206" s="45"/>
      <c r="F1206" s="46"/>
      <c r="G1206" s="46"/>
      <c r="H1206" s="46"/>
      <c r="I1206" s="46"/>
      <c r="J1206" s="46"/>
      <c r="K1206" s="46"/>
      <c r="L1206" s="46"/>
      <c r="M1206" s="71"/>
      <c r="N1206" s="80" t="n">
        <f aca="false">SUM(C1206:M1206)</f>
        <v>2700</v>
      </c>
    </row>
    <row r="1207" customFormat="false" ht="16.5" hidden="false" customHeight="true" outlineLevel="0" collapsed="false">
      <c r="A1207" s="66"/>
      <c r="B1207" s="43" t="n">
        <v>4110</v>
      </c>
      <c r="C1207" s="70" t="n">
        <v>400</v>
      </c>
      <c r="D1207" s="45"/>
      <c r="E1207" s="45"/>
      <c r="F1207" s="46"/>
      <c r="G1207" s="46"/>
      <c r="H1207" s="46"/>
      <c r="I1207" s="46"/>
      <c r="J1207" s="46"/>
      <c r="K1207" s="46"/>
      <c r="L1207" s="46"/>
      <c r="M1207" s="71"/>
      <c r="N1207" s="80" t="n">
        <f aca="false">SUM(C1207:M1207)</f>
        <v>400</v>
      </c>
    </row>
    <row r="1208" customFormat="false" ht="12.75" hidden="false" customHeight="false" outlineLevel="0" collapsed="false">
      <c r="A1208" s="66"/>
      <c r="B1208" s="43" t="n">
        <v>4120</v>
      </c>
      <c r="C1208" s="70" t="n">
        <v>100</v>
      </c>
      <c r="D1208" s="45"/>
      <c r="E1208" s="45"/>
      <c r="F1208" s="46"/>
      <c r="G1208" s="46"/>
      <c r="H1208" s="46"/>
      <c r="I1208" s="46"/>
      <c r="J1208" s="46"/>
      <c r="K1208" s="46"/>
      <c r="L1208" s="46"/>
      <c r="M1208" s="71"/>
      <c r="N1208" s="80" t="n">
        <f aca="false">SUM(C1208:M1208)</f>
        <v>100</v>
      </c>
    </row>
    <row r="1209" customFormat="false" ht="12.75" hidden="false" customHeight="false" outlineLevel="0" collapsed="false">
      <c r="A1209" s="66"/>
      <c r="B1209" s="43" t="n">
        <v>4210</v>
      </c>
      <c r="C1209" s="70" t="n">
        <v>400</v>
      </c>
      <c r="D1209" s="45"/>
      <c r="E1209" s="45"/>
      <c r="F1209" s="46"/>
      <c r="G1209" s="46"/>
      <c r="H1209" s="46"/>
      <c r="I1209" s="46"/>
      <c r="J1209" s="46"/>
      <c r="K1209" s="46"/>
      <c r="L1209" s="46"/>
      <c r="M1209" s="71"/>
      <c r="N1209" s="80" t="n">
        <f aca="false">SUM(C1209:M1209)</f>
        <v>400</v>
      </c>
    </row>
    <row r="1210" customFormat="false" ht="12.75" hidden="false" customHeight="false" outlineLevel="0" collapsed="false">
      <c r="A1210" s="66"/>
      <c r="B1210" s="43" t="n">
        <v>4260</v>
      </c>
      <c r="C1210" s="70" t="n">
        <v>400</v>
      </c>
      <c r="D1210" s="45"/>
      <c r="E1210" s="45"/>
      <c r="F1210" s="46"/>
      <c r="G1210" s="46"/>
      <c r="H1210" s="46"/>
      <c r="I1210" s="46"/>
      <c r="J1210" s="46"/>
      <c r="K1210" s="46"/>
      <c r="L1210" s="46"/>
      <c r="M1210" s="71"/>
      <c r="N1210" s="80" t="n">
        <f aca="false">SUM(C1210:M1210)</f>
        <v>400</v>
      </c>
    </row>
    <row r="1211" customFormat="false" ht="13.5" hidden="false" customHeight="false" outlineLevel="0" collapsed="false">
      <c r="A1211" s="66"/>
      <c r="B1211" s="33" t="n">
        <v>4300</v>
      </c>
      <c r="C1211" s="34" t="n">
        <v>400</v>
      </c>
      <c r="D1211" s="35"/>
      <c r="E1211" s="35"/>
      <c r="F1211" s="36"/>
      <c r="G1211" s="36"/>
      <c r="H1211" s="36"/>
      <c r="I1211" s="36"/>
      <c r="J1211" s="36"/>
      <c r="K1211" s="36"/>
      <c r="L1211" s="36"/>
      <c r="M1211" s="37"/>
      <c r="N1211" s="80" t="n">
        <f aca="false">SUM(C1211:M1211)</f>
        <v>400</v>
      </c>
    </row>
    <row r="1212" customFormat="false" ht="15" hidden="false" customHeight="false" outlineLevel="0" collapsed="false">
      <c r="A1212" s="57" t="n">
        <v>85417</v>
      </c>
      <c r="B1212" s="57"/>
      <c r="C1212" s="39" t="n">
        <f aca="false">SUM(C1206:C1211)</f>
        <v>4400</v>
      </c>
      <c r="D1212" s="39" t="n">
        <f aca="false">SUM(D1206:D1211)</f>
        <v>0</v>
      </c>
      <c r="E1212" s="39" t="n">
        <f aca="false">SUM(E1206:E1211)</f>
        <v>0</v>
      </c>
      <c r="F1212" s="39" t="n">
        <f aca="false">SUM(F1206:F1211)</f>
        <v>0</v>
      </c>
      <c r="G1212" s="39" t="n">
        <f aca="false">SUM(G1206:G1211)</f>
        <v>0</v>
      </c>
      <c r="H1212" s="39" t="n">
        <f aca="false">SUM(H1206:H1211)</f>
        <v>0</v>
      </c>
      <c r="I1212" s="39" t="n">
        <f aca="false">SUM(I1206:I1211)</f>
        <v>0</v>
      </c>
      <c r="J1212" s="39" t="n">
        <f aca="false">SUM(J1206:J1211)</f>
        <v>0</v>
      </c>
      <c r="K1212" s="39" t="n">
        <f aca="false">SUM(K1206:K1211)</f>
        <v>0</v>
      </c>
      <c r="L1212" s="39" t="n">
        <f aca="false">SUM(L1206:L1211)</f>
        <v>0</v>
      </c>
      <c r="M1212" s="39" t="n">
        <f aca="false">SUM(M1206:M1211)</f>
        <v>0</v>
      </c>
      <c r="N1212" s="40" t="n">
        <f aca="false">SUM(N1206:N1211)</f>
        <v>4400</v>
      </c>
      <c r="O1212" s="0" t="s">
        <v>8</v>
      </c>
    </row>
    <row r="1213" customFormat="false" ht="14.25" hidden="false" customHeight="true" outlineLevel="0" collapsed="false">
      <c r="A1213" s="66" t="n">
        <v>85446</v>
      </c>
      <c r="B1213" s="19" t="s">
        <v>86</v>
      </c>
      <c r="C1213" s="19"/>
      <c r="D1213" s="19"/>
      <c r="E1213" s="19"/>
      <c r="F1213" s="19"/>
      <c r="G1213" s="19"/>
      <c r="H1213" s="19"/>
      <c r="I1213" s="19"/>
      <c r="J1213" s="19"/>
      <c r="K1213" s="19"/>
      <c r="L1213" s="19"/>
      <c r="M1213" s="19"/>
      <c r="N1213" s="19"/>
    </row>
    <row r="1214" customFormat="false" ht="13.5" hidden="false" customHeight="false" outlineLevel="0" collapsed="false">
      <c r="A1214" s="66"/>
      <c r="B1214" s="33" t="n">
        <v>4300</v>
      </c>
      <c r="C1214" s="34" t="n">
        <v>0</v>
      </c>
      <c r="D1214" s="35"/>
      <c r="E1214" s="35"/>
      <c r="F1214" s="36"/>
      <c r="G1214" s="36"/>
      <c r="H1214" s="36"/>
      <c r="I1214" s="36"/>
      <c r="J1214" s="36"/>
      <c r="K1214" s="36"/>
      <c r="L1214" s="36"/>
      <c r="M1214" s="37"/>
      <c r="N1214" s="80" t="n">
        <f aca="false">SUM(C1214:M1214)</f>
        <v>0</v>
      </c>
    </row>
    <row r="1215" customFormat="false" ht="15" hidden="false" customHeight="false" outlineLevel="0" collapsed="false">
      <c r="A1215" s="57" t="n">
        <v>85446</v>
      </c>
      <c r="B1215" s="57"/>
      <c r="C1215" s="39" t="n">
        <f aca="false">SUM(C1214:C1214)</f>
        <v>0</v>
      </c>
      <c r="D1215" s="39" t="n">
        <f aca="false">SUM(D1214:D1214)</f>
        <v>0</v>
      </c>
      <c r="E1215" s="39" t="n">
        <f aca="false">SUM(E1214:E1214)</f>
        <v>0</v>
      </c>
      <c r="F1215" s="39" t="n">
        <f aca="false">SUM(F1214:F1214)</f>
        <v>0</v>
      </c>
      <c r="G1215" s="39" t="n">
        <f aca="false">SUM(G1214:G1214)</f>
        <v>0</v>
      </c>
      <c r="H1215" s="39" t="n">
        <f aca="false">SUM(H1214:H1214)</f>
        <v>0</v>
      </c>
      <c r="I1215" s="39" t="n">
        <f aca="false">SUM(I1214:I1214)</f>
        <v>0</v>
      </c>
      <c r="J1215" s="39" t="n">
        <f aca="false">SUM(J1214:J1214)</f>
        <v>0</v>
      </c>
      <c r="K1215" s="39" t="n">
        <f aca="false">SUM(K1214:K1214)</f>
        <v>0</v>
      </c>
      <c r="L1215" s="39" t="n">
        <f aca="false">SUM(L1214:L1214)</f>
        <v>0</v>
      </c>
      <c r="M1215" s="39" t="n">
        <f aca="false">SUM(M1214:M1214)</f>
        <v>0</v>
      </c>
      <c r="N1215" s="40" t="n">
        <f aca="false">SUM(N1214:N1214)</f>
        <v>0</v>
      </c>
      <c r="O1215" s="0" t="s">
        <v>8</v>
      </c>
    </row>
    <row r="1216" customFormat="false" ht="15" hidden="false" customHeight="true" outlineLevel="0" collapsed="false">
      <c r="A1216" s="66" t="n">
        <v>85495</v>
      </c>
      <c r="B1216" s="19" t="s">
        <v>103</v>
      </c>
      <c r="C1216" s="19"/>
      <c r="D1216" s="19"/>
      <c r="E1216" s="19"/>
      <c r="F1216" s="19"/>
      <c r="G1216" s="19"/>
      <c r="H1216" s="19"/>
      <c r="I1216" s="19"/>
      <c r="J1216" s="19"/>
      <c r="K1216" s="19"/>
      <c r="L1216" s="19"/>
      <c r="M1216" s="19"/>
      <c r="N1216" s="19"/>
    </row>
    <row r="1217" customFormat="false" ht="13.5" hidden="false" customHeight="false" outlineLevel="0" collapsed="false">
      <c r="A1217" s="66"/>
      <c r="B1217" s="33" t="n">
        <v>4440</v>
      </c>
      <c r="C1217" s="34" t="n">
        <v>1856</v>
      </c>
      <c r="D1217" s="35"/>
      <c r="E1217" s="35"/>
      <c r="F1217" s="36"/>
      <c r="G1217" s="36"/>
      <c r="H1217" s="36"/>
      <c r="I1217" s="36"/>
      <c r="J1217" s="36"/>
      <c r="K1217" s="36"/>
      <c r="L1217" s="36"/>
      <c r="M1217" s="37" t="n">
        <v>0</v>
      </c>
      <c r="N1217" s="38" t="n">
        <f aca="false">SUM(C1217:M1217)</f>
        <v>1856</v>
      </c>
    </row>
    <row r="1218" customFormat="false" ht="15" hidden="false" customHeight="false" outlineLevel="0" collapsed="false">
      <c r="A1218" s="57" t="n">
        <v>85495</v>
      </c>
      <c r="B1218" s="57"/>
      <c r="C1218" s="39" t="n">
        <f aca="false">SUM(C1217:C1217)</f>
        <v>1856</v>
      </c>
      <c r="D1218" s="39" t="n">
        <f aca="false">SUM(D1217:D1217)</f>
        <v>0</v>
      </c>
      <c r="E1218" s="39" t="n">
        <f aca="false">SUM(E1217:E1217)</f>
        <v>0</v>
      </c>
      <c r="F1218" s="39" t="n">
        <f aca="false">SUM(F1217:F1217)</f>
        <v>0</v>
      </c>
      <c r="G1218" s="39" t="n">
        <f aca="false">SUM(G1217:G1217)</f>
        <v>0</v>
      </c>
      <c r="H1218" s="39" t="n">
        <f aca="false">SUM(H1217:H1217)</f>
        <v>0</v>
      </c>
      <c r="I1218" s="39" t="n">
        <f aca="false">SUM(I1217:I1217)</f>
        <v>0</v>
      </c>
      <c r="J1218" s="39" t="n">
        <f aca="false">SUM(J1217:J1217)</f>
        <v>0</v>
      </c>
      <c r="K1218" s="39" t="n">
        <f aca="false">SUM(K1217:K1217)</f>
        <v>0</v>
      </c>
      <c r="L1218" s="39" t="n">
        <f aca="false">SUM(L1217:L1217)</f>
        <v>0</v>
      </c>
      <c r="M1218" s="39" t="n">
        <f aca="false">SUM(M1217:M1217)</f>
        <v>0</v>
      </c>
      <c r="N1218" s="40" t="n">
        <f aca="false">SUM(N1217:N1217)</f>
        <v>1856</v>
      </c>
      <c r="O1218" s="0" t="s">
        <v>8</v>
      </c>
    </row>
    <row r="1219" customFormat="false" ht="16.5" hidden="false" customHeight="false" outlineLevel="0" collapsed="false">
      <c r="A1219" s="65" t="n">
        <v>854</v>
      </c>
      <c r="B1219" s="65"/>
      <c r="C1219" s="30" t="n">
        <f aca="false">C1103+C1186+C1204+C1212+C1215+C1218</f>
        <v>1713706</v>
      </c>
      <c r="D1219" s="30" t="n">
        <f aca="false">D1103+D1186+D1204+D1212+D1215+D1218</f>
        <v>11000</v>
      </c>
      <c r="E1219" s="30" t="n">
        <f aca="false">E1103+E1186+E1204+E1212+E1215+E1218</f>
        <v>0</v>
      </c>
      <c r="F1219" s="30" t="n">
        <f aca="false">F1103+F1186+F1204+F1212+F1215+F1218</f>
        <v>0</v>
      </c>
      <c r="G1219" s="30" t="n">
        <f aca="false">G1103+G1186+G1204+G1212+G1215+G1218</f>
        <v>0</v>
      </c>
      <c r="H1219" s="30" t="n">
        <f aca="false">H1103+H1186+H1204+H1212+H1215+H1218</f>
        <v>0</v>
      </c>
      <c r="I1219" s="30" t="n">
        <f aca="false">I1103+I1186+I1204+I1212+I1215+I1218</f>
        <v>0</v>
      </c>
      <c r="J1219" s="30" t="n">
        <f aca="false">J1103+J1186+J1204+J1212+J1215+J1218</f>
        <v>0</v>
      </c>
      <c r="K1219" s="30" t="n">
        <f aca="false">K1103+K1186+K1204+K1212+K1215+K1218</f>
        <v>0</v>
      </c>
      <c r="L1219" s="30" t="n">
        <f aca="false">L1103+L1186+L1204+L1212+L1215+L1218</f>
        <v>0</v>
      </c>
      <c r="M1219" s="30" t="n">
        <f aca="false">M1103+M1186+M1204+M1212+M1215+M1218</f>
        <v>0</v>
      </c>
      <c r="N1219" s="51" t="n">
        <f aca="false">N1103+N1186+N1204+N1212+N1215+N1218</f>
        <v>1724706</v>
      </c>
    </row>
    <row r="1220" customFormat="false" ht="21" hidden="false" customHeight="true" outlineLevel="0" collapsed="false">
      <c r="A1220" s="32" t="s">
        <v>167</v>
      </c>
      <c r="B1220" s="32"/>
      <c r="C1220" s="32"/>
      <c r="D1220" s="32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</row>
    <row r="1221" customFormat="false" ht="14.25" hidden="false" customHeight="true" outlineLevel="0" collapsed="false">
      <c r="A1221" s="92" t="n">
        <v>90019</v>
      </c>
      <c r="B1221" s="19" t="s">
        <v>168</v>
      </c>
      <c r="C1221" s="19"/>
      <c r="D1221" s="19"/>
      <c r="E1221" s="19"/>
      <c r="F1221" s="19"/>
      <c r="G1221" s="19"/>
      <c r="H1221" s="19"/>
      <c r="I1221" s="19"/>
      <c r="J1221" s="19"/>
      <c r="K1221" s="19"/>
      <c r="L1221" s="19"/>
      <c r="M1221" s="19"/>
      <c r="N1221" s="19"/>
    </row>
    <row r="1222" customFormat="false" ht="12.75" hidden="false" customHeight="true" outlineLevel="0" collapsed="false">
      <c r="A1222" s="92"/>
      <c r="B1222" s="33" t="n">
        <v>4210</v>
      </c>
      <c r="C1222" s="34" t="n">
        <v>0</v>
      </c>
      <c r="D1222" s="35" t="n">
        <v>1000</v>
      </c>
      <c r="E1222" s="35"/>
      <c r="F1222" s="36"/>
      <c r="G1222" s="36"/>
      <c r="H1222" s="36"/>
      <c r="I1222" s="36"/>
      <c r="J1222" s="36"/>
      <c r="K1222" s="36"/>
      <c r="L1222" s="36"/>
      <c r="M1222" s="235"/>
      <c r="N1222" s="236" t="n">
        <f aca="false">SUM(C1222:M1222)</f>
        <v>1000</v>
      </c>
    </row>
    <row r="1223" customFormat="false" ht="13.5" hidden="false" customHeight="true" outlineLevel="0" collapsed="false">
      <c r="A1223" s="92"/>
      <c r="B1223" s="43" t="n">
        <v>6050</v>
      </c>
      <c r="C1223" s="70" t="n">
        <v>0</v>
      </c>
      <c r="D1223" s="45" t="n">
        <v>59000</v>
      </c>
      <c r="E1223" s="45"/>
      <c r="F1223" s="46"/>
      <c r="G1223" s="46"/>
      <c r="H1223" s="46"/>
      <c r="I1223" s="46"/>
      <c r="J1223" s="46"/>
      <c r="K1223" s="46"/>
      <c r="L1223" s="46"/>
      <c r="M1223" s="69"/>
      <c r="N1223" s="236" t="n">
        <f aca="false">SUM(C1223:M1223)</f>
        <v>59000</v>
      </c>
    </row>
    <row r="1224" customFormat="false" ht="15" hidden="false" customHeight="false" outlineLevel="0" collapsed="false">
      <c r="A1224" s="57" t="n">
        <v>90019</v>
      </c>
      <c r="B1224" s="57"/>
      <c r="C1224" s="39" t="n">
        <f aca="false">SUM(C1222:C1223)</f>
        <v>0</v>
      </c>
      <c r="D1224" s="39" t="n">
        <f aca="false">SUM(D1222:D1223)</f>
        <v>60000</v>
      </c>
      <c r="E1224" s="39" t="n">
        <f aca="false">SUM(E1222:E1223)</f>
        <v>0</v>
      </c>
      <c r="F1224" s="39" t="n">
        <f aca="false">SUM(F1222:F1223)</f>
        <v>0</v>
      </c>
      <c r="G1224" s="39" t="n">
        <f aca="false">SUM(G1222:G1223)</f>
        <v>0</v>
      </c>
      <c r="H1224" s="39" t="n">
        <f aca="false">SUM(H1222:H1223)</f>
        <v>0</v>
      </c>
      <c r="I1224" s="39" t="n">
        <f aca="false">SUM(I1222:I1223)</f>
        <v>0</v>
      </c>
      <c r="J1224" s="39" t="n">
        <f aca="false">SUM(J1222:J1223)</f>
        <v>0</v>
      </c>
      <c r="K1224" s="39" t="n">
        <f aca="false">SUM(K1222:K1223)</f>
        <v>0</v>
      </c>
      <c r="L1224" s="39" t="n">
        <f aca="false">SUM(L1222:L1223)</f>
        <v>0</v>
      </c>
      <c r="M1224" s="39" t="n">
        <f aca="false">SUM(M1222:M1223)</f>
        <v>0</v>
      </c>
      <c r="N1224" s="39" t="n">
        <f aca="false">SUM(N1222:N1223)</f>
        <v>60000</v>
      </c>
    </row>
    <row r="1225" customFormat="false" ht="16.5" hidden="false" customHeight="false" outlineLevel="0" collapsed="false">
      <c r="A1225" s="65" t="n">
        <v>900</v>
      </c>
      <c r="B1225" s="65"/>
      <c r="C1225" s="30" t="n">
        <f aca="false">C1224</f>
        <v>0</v>
      </c>
      <c r="D1225" s="30" t="n">
        <f aca="false">D1224</f>
        <v>60000</v>
      </c>
      <c r="E1225" s="30" t="n">
        <f aca="false">E1224</f>
        <v>0</v>
      </c>
      <c r="F1225" s="30" t="n">
        <f aca="false">F1224</f>
        <v>0</v>
      </c>
      <c r="G1225" s="30" t="n">
        <f aca="false">G1224</f>
        <v>0</v>
      </c>
      <c r="H1225" s="30" t="n">
        <f aca="false">H1224</f>
        <v>0</v>
      </c>
      <c r="I1225" s="30" t="n">
        <f aca="false">I1224</f>
        <v>0</v>
      </c>
      <c r="J1225" s="30" t="n">
        <f aca="false">J1224</f>
        <v>0</v>
      </c>
      <c r="K1225" s="30" t="n">
        <f aca="false">K1224</f>
        <v>0</v>
      </c>
      <c r="L1225" s="30" t="n">
        <f aca="false">L1224</f>
        <v>0</v>
      </c>
      <c r="M1225" s="30" t="n">
        <f aca="false">M1224</f>
        <v>0</v>
      </c>
      <c r="N1225" s="30" t="n">
        <f aca="false">N1224</f>
        <v>60000</v>
      </c>
    </row>
    <row r="1226" customFormat="false" ht="21.75" hidden="false" customHeight="true" outlineLevel="0" collapsed="false">
      <c r="A1226" s="32" t="s">
        <v>169</v>
      </c>
      <c r="B1226" s="32"/>
      <c r="C1226" s="32"/>
      <c r="D1226" s="32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</row>
    <row r="1227" customFormat="false" ht="14.25" hidden="false" customHeight="true" outlineLevel="0" collapsed="false">
      <c r="A1227" s="66" t="n">
        <v>92116</v>
      </c>
      <c r="B1227" s="19" t="s">
        <v>170</v>
      </c>
      <c r="C1227" s="19"/>
      <c r="D1227" s="19"/>
      <c r="E1227" s="19"/>
      <c r="F1227" s="19"/>
      <c r="G1227" s="19"/>
      <c r="H1227" s="19"/>
      <c r="I1227" s="19"/>
      <c r="J1227" s="19"/>
      <c r="K1227" s="19"/>
      <c r="L1227" s="19"/>
      <c r="M1227" s="19"/>
      <c r="N1227" s="19"/>
    </row>
    <row r="1228" customFormat="false" ht="13.5" hidden="false" customHeight="false" outlineLevel="0" collapsed="false">
      <c r="A1228" s="66"/>
      <c r="B1228" s="33" t="n">
        <v>2310</v>
      </c>
      <c r="C1228" s="34" t="n">
        <v>15000</v>
      </c>
      <c r="D1228" s="35"/>
      <c r="E1228" s="35"/>
      <c r="F1228" s="36"/>
      <c r="G1228" s="36"/>
      <c r="H1228" s="36"/>
      <c r="I1228" s="36"/>
      <c r="J1228" s="36"/>
      <c r="K1228" s="36"/>
      <c r="L1228" s="36"/>
      <c r="M1228" s="235"/>
      <c r="N1228" s="48" t="n">
        <f aca="false">SUM(C1228:M1228)</f>
        <v>15000</v>
      </c>
    </row>
    <row r="1229" customFormat="false" ht="15" hidden="false" customHeight="false" outlineLevel="0" collapsed="false">
      <c r="A1229" s="57" t="n">
        <v>92116</v>
      </c>
      <c r="B1229" s="57"/>
      <c r="C1229" s="39" t="n">
        <f aca="false">SUM(C1228:C1228)</f>
        <v>15000</v>
      </c>
      <c r="D1229" s="39" t="n">
        <f aca="false">SUM(D1228:D1228)</f>
        <v>0</v>
      </c>
      <c r="E1229" s="39" t="n">
        <f aca="false">SUM(E1228:E1228)</f>
        <v>0</v>
      </c>
      <c r="F1229" s="39" t="n">
        <f aca="false">SUM(F1228:F1228)</f>
        <v>0</v>
      </c>
      <c r="G1229" s="39" t="n">
        <f aca="false">SUM(G1228:G1228)</f>
        <v>0</v>
      </c>
      <c r="H1229" s="39"/>
      <c r="I1229" s="39"/>
      <c r="J1229" s="39"/>
      <c r="K1229" s="39"/>
      <c r="L1229" s="39"/>
      <c r="M1229" s="39" t="n">
        <f aca="false">SUM(M1228:M1228)</f>
        <v>0</v>
      </c>
      <c r="N1229" s="40" t="n">
        <f aca="false">SUM(N1228:N1228)</f>
        <v>15000</v>
      </c>
    </row>
    <row r="1230" customFormat="false" ht="14.25" hidden="false" customHeight="true" outlineLevel="0" collapsed="false">
      <c r="A1230" s="75" t="n">
        <v>92120</v>
      </c>
      <c r="B1230" s="19" t="s">
        <v>171</v>
      </c>
      <c r="C1230" s="19"/>
      <c r="D1230" s="19"/>
      <c r="E1230" s="19"/>
      <c r="F1230" s="19"/>
      <c r="G1230" s="19"/>
      <c r="H1230" s="19"/>
      <c r="I1230" s="19"/>
      <c r="J1230" s="19"/>
      <c r="K1230" s="19"/>
      <c r="L1230" s="19"/>
      <c r="M1230" s="19"/>
      <c r="N1230" s="19"/>
    </row>
    <row r="1231" customFormat="false" ht="12.75" hidden="false" customHeight="true" outlineLevel="0" collapsed="false">
      <c r="A1231" s="75"/>
      <c r="B1231" s="43" t="n">
        <v>2820</v>
      </c>
      <c r="C1231" s="70" t="n">
        <v>0</v>
      </c>
      <c r="D1231" s="45"/>
      <c r="E1231" s="45"/>
      <c r="F1231" s="46"/>
      <c r="G1231" s="46"/>
      <c r="H1231" s="46"/>
      <c r="I1231" s="46"/>
      <c r="J1231" s="46"/>
      <c r="K1231" s="46"/>
      <c r="L1231" s="46"/>
      <c r="M1231" s="69"/>
      <c r="N1231" s="48" t="n">
        <f aca="false">SUM(C1231:M1231)</f>
        <v>0</v>
      </c>
    </row>
    <row r="1232" customFormat="false" ht="14.25" hidden="false" customHeight="true" outlineLevel="0" collapsed="false">
      <c r="A1232" s="75"/>
      <c r="B1232" s="94" t="n">
        <v>2720</v>
      </c>
      <c r="C1232" s="95" t="n">
        <v>4000</v>
      </c>
      <c r="D1232" s="96"/>
      <c r="E1232" s="96"/>
      <c r="F1232" s="97"/>
      <c r="G1232" s="97"/>
      <c r="H1232" s="97"/>
      <c r="I1232" s="97"/>
      <c r="J1232" s="97"/>
      <c r="K1232" s="97"/>
      <c r="L1232" s="97"/>
      <c r="M1232" s="237"/>
      <c r="N1232" s="48" t="n">
        <f aca="false">SUM(C1232:M1232)</f>
        <v>4000</v>
      </c>
    </row>
    <row r="1233" customFormat="false" ht="15" hidden="false" customHeight="false" outlineLevel="0" collapsed="false">
      <c r="A1233" s="57" t="n">
        <v>92120</v>
      </c>
      <c r="B1233" s="57"/>
      <c r="C1233" s="39" t="n">
        <f aca="false">SUM(C1231:C1232)</f>
        <v>4000</v>
      </c>
      <c r="D1233" s="39" t="n">
        <f aca="false">SUM(D1231:D1232)</f>
        <v>0</v>
      </c>
      <c r="E1233" s="39" t="n">
        <f aca="false">SUM(E1231:E1232)</f>
        <v>0</v>
      </c>
      <c r="F1233" s="39" t="n">
        <f aca="false">SUM(F1231:F1232)</f>
        <v>0</v>
      </c>
      <c r="G1233" s="39" t="n">
        <f aca="false">SUM(G1231:G1232)</f>
        <v>0</v>
      </c>
      <c r="H1233" s="39" t="n">
        <f aca="false">SUM(H1231:H1232)</f>
        <v>0</v>
      </c>
      <c r="I1233" s="39" t="n">
        <f aca="false">SUM(I1231:I1232)</f>
        <v>0</v>
      </c>
      <c r="J1233" s="39" t="n">
        <f aca="false">SUM(J1231:J1232)</f>
        <v>0</v>
      </c>
      <c r="K1233" s="39" t="n">
        <f aca="false">SUM(K1231:K1232)</f>
        <v>0</v>
      </c>
      <c r="L1233" s="39" t="n">
        <f aca="false">SUM(L1231:L1232)</f>
        <v>0</v>
      </c>
      <c r="M1233" s="39" t="n">
        <f aca="false">SUM(M1231:M1232)</f>
        <v>0</v>
      </c>
      <c r="N1233" s="40" t="n">
        <f aca="false">SUM(N1231:N1232)</f>
        <v>4000</v>
      </c>
    </row>
    <row r="1234" customFormat="false" ht="15" hidden="false" customHeight="true" outlineLevel="0" collapsed="false">
      <c r="A1234" s="66" t="n">
        <v>92195</v>
      </c>
      <c r="B1234" s="19" t="s">
        <v>103</v>
      </c>
      <c r="C1234" s="19"/>
      <c r="D1234" s="19"/>
      <c r="E1234" s="19"/>
      <c r="F1234" s="19"/>
      <c r="G1234" s="19"/>
      <c r="H1234" s="19"/>
      <c r="I1234" s="19"/>
      <c r="J1234" s="19"/>
      <c r="K1234" s="19"/>
      <c r="L1234" s="19"/>
      <c r="M1234" s="19"/>
      <c r="N1234" s="19"/>
    </row>
    <row r="1235" customFormat="false" ht="12.75" hidden="false" customHeight="false" outlineLevel="0" collapsed="false">
      <c r="A1235" s="66"/>
      <c r="B1235" s="43" t="n">
        <v>4210</v>
      </c>
      <c r="C1235" s="70" t="n">
        <v>7000</v>
      </c>
      <c r="D1235" s="45"/>
      <c r="E1235" s="45"/>
      <c r="F1235" s="46"/>
      <c r="G1235" s="46"/>
      <c r="H1235" s="46"/>
      <c r="I1235" s="46"/>
      <c r="J1235" s="46"/>
      <c r="K1235" s="46"/>
      <c r="L1235" s="46"/>
      <c r="M1235" s="71"/>
      <c r="N1235" s="48" t="n">
        <f aca="false">SUM(C1235:M1235)</f>
        <v>7000</v>
      </c>
    </row>
    <row r="1236" customFormat="false" ht="13.5" hidden="false" customHeight="false" outlineLevel="0" collapsed="false">
      <c r="A1236" s="66"/>
      <c r="B1236" s="33" t="n">
        <v>4300</v>
      </c>
      <c r="C1236" s="34" t="n">
        <v>3000</v>
      </c>
      <c r="D1236" s="35"/>
      <c r="E1236" s="35"/>
      <c r="F1236" s="36"/>
      <c r="G1236" s="36"/>
      <c r="H1236" s="36"/>
      <c r="I1236" s="36"/>
      <c r="J1236" s="36"/>
      <c r="K1236" s="36"/>
      <c r="L1236" s="36"/>
      <c r="M1236" s="37"/>
      <c r="N1236" s="48" t="n">
        <f aca="false">SUM(C1236:M1236)</f>
        <v>3000</v>
      </c>
    </row>
    <row r="1237" customFormat="false" ht="15" hidden="false" customHeight="false" outlineLevel="0" collapsed="false">
      <c r="A1237" s="57" t="n">
        <v>92195</v>
      </c>
      <c r="B1237" s="57"/>
      <c r="C1237" s="39" t="n">
        <f aca="false">SUM(C1235:C1236)</f>
        <v>10000</v>
      </c>
      <c r="D1237" s="39" t="n">
        <f aca="false">SUM(D1235:D1236)</f>
        <v>0</v>
      </c>
      <c r="E1237" s="39" t="n">
        <f aca="false">SUM(E1235:E1236)</f>
        <v>0</v>
      </c>
      <c r="F1237" s="39" t="n">
        <f aca="false">SUM(F1235:F1236)</f>
        <v>0</v>
      </c>
      <c r="G1237" s="39" t="n">
        <f aca="false">SUM(G1235:G1236)</f>
        <v>0</v>
      </c>
      <c r="H1237" s="39" t="n">
        <f aca="false">SUM(H1235:H1236)</f>
        <v>0</v>
      </c>
      <c r="I1237" s="39" t="n">
        <f aca="false">SUM(I1235:I1236)</f>
        <v>0</v>
      </c>
      <c r="J1237" s="39" t="n">
        <f aca="false">SUM(J1235:J1236)</f>
        <v>0</v>
      </c>
      <c r="K1237" s="39" t="n">
        <f aca="false">SUM(K1235:K1236)</f>
        <v>0</v>
      </c>
      <c r="L1237" s="39" t="n">
        <f aca="false">SUM(L1235:L1236)</f>
        <v>0</v>
      </c>
      <c r="M1237" s="39" t="n">
        <f aca="false">SUM(M1235:M1236)</f>
        <v>0</v>
      </c>
      <c r="N1237" s="40" t="n">
        <f aca="false">SUM(N1235:N1236)</f>
        <v>10000</v>
      </c>
    </row>
    <row r="1238" customFormat="false" ht="16.5" hidden="false" customHeight="false" outlineLevel="0" collapsed="false">
      <c r="A1238" s="65" t="n">
        <v>921</v>
      </c>
      <c r="B1238" s="65"/>
      <c r="C1238" s="30" t="n">
        <f aca="false">SUM(C1229+C1237+C1233)</f>
        <v>29000</v>
      </c>
      <c r="D1238" s="30" t="n">
        <f aca="false">SUM(D1229+D1237+D1233)</f>
        <v>0</v>
      </c>
      <c r="E1238" s="30" t="n">
        <f aca="false">SUM(E1229+E1237+E1233)</f>
        <v>0</v>
      </c>
      <c r="F1238" s="30" t="n">
        <f aca="false">SUM(F1229+F1237+F1233)</f>
        <v>0</v>
      </c>
      <c r="G1238" s="30" t="n">
        <f aca="false">SUM(G1229+G1237+G1233)</f>
        <v>0</v>
      </c>
      <c r="H1238" s="30" t="n">
        <f aca="false">SUM(H1229+H1237+H1233)</f>
        <v>0</v>
      </c>
      <c r="I1238" s="30" t="n">
        <f aca="false">SUM(I1229+I1237+I1233)</f>
        <v>0</v>
      </c>
      <c r="J1238" s="30" t="n">
        <f aca="false">SUM(J1229+J1237+J1233)</f>
        <v>0</v>
      </c>
      <c r="K1238" s="30" t="n">
        <f aca="false">SUM(K1229+K1237+K1233)</f>
        <v>0</v>
      </c>
      <c r="L1238" s="30" t="n">
        <f aca="false">SUM(L1229+L1237+L1233)</f>
        <v>0</v>
      </c>
      <c r="M1238" s="30" t="n">
        <f aca="false">SUM(M1229+M1237+M1233)</f>
        <v>0</v>
      </c>
      <c r="N1238" s="51" t="n">
        <f aca="false">SUM(N1229+N1237+N1233)</f>
        <v>29000</v>
      </c>
    </row>
    <row r="1239" customFormat="false" ht="21.75" hidden="false" customHeight="true" outlineLevel="0" collapsed="false">
      <c r="A1239" s="32" t="s">
        <v>172</v>
      </c>
      <c r="B1239" s="32"/>
      <c r="C1239" s="32"/>
      <c r="D1239" s="32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</row>
    <row r="1240" customFormat="false" ht="14.25" hidden="false" customHeight="true" outlineLevel="0" collapsed="false">
      <c r="A1240" s="92" t="n">
        <v>92601</v>
      </c>
      <c r="B1240" s="19" t="s">
        <v>173</v>
      </c>
      <c r="C1240" s="19"/>
      <c r="D1240" s="19"/>
      <c r="E1240" s="19"/>
      <c r="F1240" s="19"/>
      <c r="G1240" s="19"/>
      <c r="H1240" s="19"/>
      <c r="I1240" s="19"/>
      <c r="J1240" s="19"/>
      <c r="K1240" s="19"/>
      <c r="L1240" s="19"/>
      <c r="M1240" s="19"/>
      <c r="N1240" s="19"/>
    </row>
    <row r="1241" customFormat="false" ht="13.5" hidden="false" customHeight="false" outlineLevel="0" collapsed="false">
      <c r="A1241" s="92"/>
      <c r="B1241" s="43" t="n">
        <v>6050</v>
      </c>
      <c r="C1241" s="70" t="n">
        <v>0</v>
      </c>
      <c r="D1241" s="45"/>
      <c r="E1241" s="45"/>
      <c r="F1241" s="46"/>
      <c r="G1241" s="46"/>
      <c r="H1241" s="46"/>
      <c r="I1241" s="46"/>
      <c r="J1241" s="46"/>
      <c r="K1241" s="46"/>
      <c r="L1241" s="46"/>
      <c r="M1241" s="71"/>
      <c r="N1241" s="80" t="n">
        <f aca="false">SUM(C1241:M1241)</f>
        <v>0</v>
      </c>
    </row>
    <row r="1242" customFormat="false" ht="15" hidden="false" customHeight="false" outlineLevel="0" collapsed="false">
      <c r="A1242" s="57" t="n">
        <v>92601</v>
      </c>
      <c r="B1242" s="57"/>
      <c r="C1242" s="238" t="n">
        <f aca="false">SUM(C1241:C1241)</f>
        <v>0</v>
      </c>
      <c r="D1242" s="238" t="n">
        <f aca="false">SUM(D1241:D1241)</f>
        <v>0</v>
      </c>
      <c r="E1242" s="238" t="n">
        <f aca="false">SUM(E1241:E1241)</f>
        <v>0</v>
      </c>
      <c r="F1242" s="238" t="n">
        <f aca="false">SUM(F1241:F1241)</f>
        <v>0</v>
      </c>
      <c r="G1242" s="238" t="n">
        <f aca="false">SUM(G1241:G1241)</f>
        <v>0</v>
      </c>
      <c r="H1242" s="238" t="n">
        <f aca="false">SUM(H1241:H1241)</f>
        <v>0</v>
      </c>
      <c r="I1242" s="238" t="n">
        <f aca="false">SUM(I1241:I1241)</f>
        <v>0</v>
      </c>
      <c r="J1242" s="238" t="n">
        <f aca="false">SUM(J1241:J1241)</f>
        <v>0</v>
      </c>
      <c r="K1242" s="238" t="n">
        <f aca="false">SUM(K1241:K1241)</f>
        <v>0</v>
      </c>
      <c r="L1242" s="238" t="n">
        <f aca="false">SUM(L1241:L1241)</f>
        <v>0</v>
      </c>
      <c r="M1242" s="238" t="n">
        <f aca="false">SUM(M1241:M1241)</f>
        <v>0</v>
      </c>
      <c r="N1242" s="40" t="n">
        <f aca="false">SUM(N1241:N1241)</f>
        <v>0</v>
      </c>
    </row>
    <row r="1243" customFormat="false" ht="21.75" hidden="false" customHeight="true" outlineLevel="0" collapsed="false">
      <c r="A1243" s="75" t="n">
        <v>92605</v>
      </c>
      <c r="B1243" s="19" t="s">
        <v>174</v>
      </c>
      <c r="C1243" s="19"/>
      <c r="D1243" s="19"/>
      <c r="E1243" s="19"/>
      <c r="F1243" s="19"/>
      <c r="G1243" s="19"/>
      <c r="H1243" s="19"/>
      <c r="I1243" s="19"/>
      <c r="J1243" s="19"/>
      <c r="K1243" s="19"/>
      <c r="L1243" s="19"/>
      <c r="M1243" s="19"/>
      <c r="N1243" s="19"/>
    </row>
    <row r="1244" customFormat="false" ht="12.75" hidden="false" customHeight="false" outlineLevel="0" collapsed="false">
      <c r="A1244" s="75"/>
      <c r="B1244" s="43" t="n">
        <v>2820</v>
      </c>
      <c r="C1244" s="70" t="n">
        <v>2100</v>
      </c>
      <c r="D1244" s="45"/>
      <c r="E1244" s="45"/>
      <c r="F1244" s="46"/>
      <c r="G1244" s="46"/>
      <c r="H1244" s="46"/>
      <c r="I1244" s="46"/>
      <c r="J1244" s="46"/>
      <c r="K1244" s="46"/>
      <c r="L1244" s="46"/>
      <c r="M1244" s="71"/>
      <c r="N1244" s="80" t="n">
        <f aca="false">SUM(C1244:M1244)</f>
        <v>2100</v>
      </c>
    </row>
    <row r="1245" customFormat="false" ht="12.75" hidden="false" customHeight="false" outlineLevel="0" collapsed="false">
      <c r="A1245" s="75"/>
      <c r="B1245" s="43" t="n">
        <v>2310</v>
      </c>
      <c r="C1245" s="70" t="n">
        <v>2000</v>
      </c>
      <c r="D1245" s="45"/>
      <c r="E1245" s="45"/>
      <c r="F1245" s="46"/>
      <c r="G1245" s="46"/>
      <c r="H1245" s="46"/>
      <c r="I1245" s="46"/>
      <c r="J1245" s="46"/>
      <c r="K1245" s="46"/>
      <c r="L1245" s="46"/>
      <c r="M1245" s="71"/>
      <c r="N1245" s="80" t="n">
        <f aca="false">SUM(C1245:M1245)</f>
        <v>2000</v>
      </c>
    </row>
    <row r="1246" customFormat="false" ht="12.75" hidden="false" customHeight="false" outlineLevel="0" collapsed="false">
      <c r="A1246" s="75"/>
      <c r="B1246" s="94" t="n">
        <v>4210</v>
      </c>
      <c r="C1246" s="95" t="n">
        <v>3300</v>
      </c>
      <c r="D1246" s="96"/>
      <c r="E1246" s="96"/>
      <c r="F1246" s="98"/>
      <c r="G1246" s="98"/>
      <c r="H1246" s="98"/>
      <c r="I1246" s="98"/>
      <c r="J1246" s="98"/>
      <c r="K1246" s="98"/>
      <c r="L1246" s="98"/>
      <c r="M1246" s="98"/>
      <c r="N1246" s="80" t="n">
        <f aca="false">SUM(C1246:M1246)</f>
        <v>3300</v>
      </c>
    </row>
    <row r="1247" customFormat="false" ht="12.75" hidden="false" customHeight="false" outlineLevel="0" collapsed="false">
      <c r="A1247" s="75"/>
      <c r="B1247" s="43" t="n">
        <v>4280</v>
      </c>
      <c r="C1247" s="34" t="n">
        <v>0</v>
      </c>
      <c r="D1247" s="35"/>
      <c r="E1247" s="35"/>
      <c r="F1247" s="37"/>
      <c r="G1247" s="37"/>
      <c r="H1247" s="34"/>
      <c r="I1247" s="98"/>
      <c r="J1247" s="98"/>
      <c r="K1247" s="98"/>
      <c r="L1247" s="98"/>
      <c r="M1247" s="98"/>
      <c r="N1247" s="80" t="n">
        <f aca="false">SUM(C1247:M1247)</f>
        <v>0</v>
      </c>
    </row>
    <row r="1248" customFormat="false" ht="13.5" hidden="false" customHeight="false" outlineLevel="0" collapsed="false">
      <c r="A1248" s="75"/>
      <c r="B1248" s="94" t="n">
        <v>4300</v>
      </c>
      <c r="C1248" s="82" t="n">
        <v>4600</v>
      </c>
      <c r="D1248" s="83"/>
      <c r="E1248" s="83"/>
      <c r="F1248" s="106"/>
      <c r="G1248" s="106"/>
      <c r="H1248" s="106"/>
      <c r="I1248" s="106"/>
      <c r="J1248" s="106"/>
      <c r="K1248" s="106"/>
      <c r="L1248" s="106"/>
      <c r="M1248" s="82"/>
      <c r="N1248" s="80" t="n">
        <f aca="false">SUM(C1248:M1248)</f>
        <v>4600</v>
      </c>
    </row>
    <row r="1249" customFormat="false" ht="15" hidden="false" customHeight="false" outlineLevel="0" collapsed="false">
      <c r="A1249" s="57" t="n">
        <v>92605</v>
      </c>
      <c r="B1249" s="57"/>
      <c r="C1249" s="238" t="n">
        <f aca="false">SUM(C1244:C1248)</f>
        <v>12000</v>
      </c>
      <c r="D1249" s="238" t="n">
        <f aca="false">SUM(D1244:D1248)</f>
        <v>0</v>
      </c>
      <c r="E1249" s="238" t="n">
        <f aca="false">SUM(E1244:E1248)</f>
        <v>0</v>
      </c>
      <c r="F1249" s="238" t="n">
        <f aca="false">SUM(F1244:F1248)</f>
        <v>0</v>
      </c>
      <c r="G1249" s="238" t="n">
        <f aca="false">SUM(G1244:G1248)</f>
        <v>0</v>
      </c>
      <c r="H1249" s="238" t="n">
        <f aca="false">SUM(H1244:H1248)</f>
        <v>0</v>
      </c>
      <c r="I1249" s="238" t="n">
        <f aca="false">SUM(I1244:I1248)</f>
        <v>0</v>
      </c>
      <c r="J1249" s="238" t="n">
        <f aca="false">SUM(J1244:J1248)</f>
        <v>0</v>
      </c>
      <c r="K1249" s="238" t="n">
        <f aca="false">SUM(K1244:K1248)</f>
        <v>0</v>
      </c>
      <c r="L1249" s="238" t="n">
        <f aca="false">SUM(L1244:L1248)</f>
        <v>0</v>
      </c>
      <c r="M1249" s="238" t="n">
        <f aca="false">SUM(M1244:M1248)</f>
        <v>0</v>
      </c>
      <c r="N1249" s="40" t="n">
        <f aca="false">SUM(N1244:N1248)</f>
        <v>12000</v>
      </c>
    </row>
    <row r="1250" customFormat="false" ht="15" hidden="false" customHeight="true" outlineLevel="0" collapsed="false">
      <c r="A1250" s="66" t="n">
        <v>92695</v>
      </c>
      <c r="B1250" s="19" t="s">
        <v>103</v>
      </c>
      <c r="C1250" s="19"/>
      <c r="D1250" s="19"/>
      <c r="E1250" s="19"/>
      <c r="F1250" s="19"/>
      <c r="G1250" s="19"/>
      <c r="H1250" s="19"/>
      <c r="I1250" s="19"/>
      <c r="J1250" s="19"/>
      <c r="K1250" s="19"/>
      <c r="L1250" s="19"/>
      <c r="M1250" s="19"/>
      <c r="N1250" s="19"/>
    </row>
    <row r="1251" customFormat="false" ht="12.75" hidden="false" customHeight="false" outlineLevel="0" collapsed="false">
      <c r="A1251" s="66"/>
      <c r="B1251" s="43" t="n">
        <v>4170</v>
      </c>
      <c r="C1251" s="70" t="n">
        <v>4000</v>
      </c>
      <c r="D1251" s="45"/>
      <c r="E1251" s="45"/>
      <c r="F1251" s="46"/>
      <c r="G1251" s="46"/>
      <c r="H1251" s="46"/>
      <c r="I1251" s="46"/>
      <c r="J1251" s="46"/>
      <c r="K1251" s="46"/>
      <c r="L1251" s="46"/>
      <c r="M1251" s="71"/>
      <c r="N1251" s="80" t="n">
        <f aca="false">SUM(C1251:M1251)</f>
        <v>4000</v>
      </c>
    </row>
    <row r="1252" customFormat="false" ht="12.75" hidden="false" customHeight="false" outlineLevel="0" collapsed="false">
      <c r="A1252" s="66"/>
      <c r="B1252" s="43" t="n">
        <v>4210</v>
      </c>
      <c r="C1252" s="70" t="n">
        <v>7000</v>
      </c>
      <c r="D1252" s="45"/>
      <c r="E1252" s="45"/>
      <c r="F1252" s="46"/>
      <c r="G1252" s="46"/>
      <c r="H1252" s="46"/>
      <c r="I1252" s="46"/>
      <c r="J1252" s="46"/>
      <c r="K1252" s="46"/>
      <c r="L1252" s="46"/>
      <c r="M1252" s="71"/>
      <c r="N1252" s="80" t="n">
        <f aca="false">SUM(C1252:M1252)</f>
        <v>7000</v>
      </c>
    </row>
    <row r="1253" customFormat="false" ht="12.75" hidden="false" customHeight="false" outlineLevel="0" collapsed="false">
      <c r="A1253" s="66"/>
      <c r="B1253" s="43" t="n">
        <v>4300</v>
      </c>
      <c r="C1253" s="70" t="n">
        <v>11800</v>
      </c>
      <c r="D1253" s="45"/>
      <c r="E1253" s="45"/>
      <c r="F1253" s="46"/>
      <c r="G1253" s="46"/>
      <c r="H1253" s="46"/>
      <c r="I1253" s="46"/>
      <c r="J1253" s="46"/>
      <c r="K1253" s="46"/>
      <c r="L1253" s="46"/>
      <c r="M1253" s="71"/>
      <c r="N1253" s="80" t="n">
        <f aca="false">SUM(C1253:M1253)</f>
        <v>11800</v>
      </c>
    </row>
    <row r="1254" customFormat="false" ht="12.75" hidden="false" customHeight="false" outlineLevel="0" collapsed="false">
      <c r="A1254" s="66"/>
      <c r="B1254" s="43" t="n">
        <v>4410</v>
      </c>
      <c r="C1254" s="70" t="n">
        <v>1000</v>
      </c>
      <c r="D1254" s="45"/>
      <c r="E1254" s="45"/>
      <c r="F1254" s="46"/>
      <c r="G1254" s="46"/>
      <c r="H1254" s="46"/>
      <c r="I1254" s="46"/>
      <c r="J1254" s="46"/>
      <c r="K1254" s="46"/>
      <c r="L1254" s="46"/>
      <c r="M1254" s="71"/>
      <c r="N1254" s="80" t="n">
        <f aca="false">SUM(C1254:M1254)</f>
        <v>1000</v>
      </c>
    </row>
    <row r="1255" customFormat="false" ht="13.5" hidden="false" customHeight="false" outlineLevel="0" collapsed="false">
      <c r="A1255" s="66"/>
      <c r="B1255" s="33" t="n">
        <v>4430</v>
      </c>
      <c r="C1255" s="34" t="n">
        <v>200</v>
      </c>
      <c r="D1255" s="35"/>
      <c r="E1255" s="35"/>
      <c r="F1255" s="36"/>
      <c r="G1255" s="36"/>
      <c r="H1255" s="36"/>
      <c r="I1255" s="36"/>
      <c r="J1255" s="36"/>
      <c r="K1255" s="36"/>
      <c r="L1255" s="36"/>
      <c r="M1255" s="37"/>
      <c r="N1255" s="80" t="n">
        <f aca="false">SUM(C1255:M1255)</f>
        <v>200</v>
      </c>
    </row>
    <row r="1256" customFormat="false" ht="15" hidden="false" customHeight="false" outlineLevel="0" collapsed="false">
      <c r="A1256" s="57" t="n">
        <v>92695</v>
      </c>
      <c r="B1256" s="57"/>
      <c r="C1256" s="39" t="n">
        <f aca="false">SUM(C1251:C1255)</f>
        <v>24000</v>
      </c>
      <c r="D1256" s="39" t="n">
        <f aca="false">SUM(D1251:D1255)</f>
        <v>0</v>
      </c>
      <c r="E1256" s="39" t="n">
        <f aca="false">SUM(E1251:E1255)</f>
        <v>0</v>
      </c>
      <c r="F1256" s="39" t="n">
        <f aca="false">SUM(F1251:F1255)</f>
        <v>0</v>
      </c>
      <c r="G1256" s="39" t="n">
        <f aca="false">SUM(G1251:G1255)</f>
        <v>0</v>
      </c>
      <c r="H1256" s="39" t="n">
        <f aca="false">SUM(H1251:H1255)</f>
        <v>0</v>
      </c>
      <c r="I1256" s="39" t="n">
        <f aca="false">SUM(I1251:I1255)</f>
        <v>0</v>
      </c>
      <c r="J1256" s="39" t="n">
        <f aca="false">SUM(J1251:J1255)</f>
        <v>0</v>
      </c>
      <c r="K1256" s="39" t="n">
        <f aca="false">SUM(K1251:K1255)</f>
        <v>0</v>
      </c>
      <c r="L1256" s="39" t="n">
        <f aca="false">SUM(L1251:L1255)</f>
        <v>0</v>
      </c>
      <c r="M1256" s="39" t="n">
        <f aca="false">SUM(M1251:M1255)</f>
        <v>0</v>
      </c>
      <c r="N1256" s="40" t="n">
        <f aca="false">SUM(N1251:N1255)</f>
        <v>24000</v>
      </c>
    </row>
    <row r="1257" customFormat="false" ht="16.5" hidden="false" customHeight="false" outlineLevel="0" collapsed="false">
      <c r="A1257" s="65" t="n">
        <v>926</v>
      </c>
      <c r="B1257" s="65"/>
      <c r="C1257" s="30" t="n">
        <f aca="false">C1249+C1256+C1242</f>
        <v>36000</v>
      </c>
      <c r="D1257" s="30" t="n">
        <f aca="false">D1249+D1256+D1242</f>
        <v>0</v>
      </c>
      <c r="E1257" s="30" t="n">
        <f aca="false">E1249+E1256+E1242</f>
        <v>0</v>
      </c>
      <c r="F1257" s="30" t="n">
        <f aca="false">F1249+F1256+F1242</f>
        <v>0</v>
      </c>
      <c r="G1257" s="30" t="n">
        <f aca="false">G1249+G1256+G1242</f>
        <v>0</v>
      </c>
      <c r="H1257" s="30" t="n">
        <f aca="false">H1249+H1256+H1242</f>
        <v>0</v>
      </c>
      <c r="I1257" s="30" t="n">
        <f aca="false">I1249+I1256+I1242</f>
        <v>0</v>
      </c>
      <c r="J1257" s="30" t="n">
        <f aca="false">J1249+J1256+J1242</f>
        <v>0</v>
      </c>
      <c r="K1257" s="30" t="n">
        <f aca="false">K1249+K1256+K1242</f>
        <v>0</v>
      </c>
      <c r="L1257" s="30" t="n">
        <f aca="false">L1249+L1256+L1242</f>
        <v>0</v>
      </c>
      <c r="M1257" s="30" t="n">
        <f aca="false">M1249+M1256+M1242</f>
        <v>0</v>
      </c>
      <c r="N1257" s="30" t="n">
        <f aca="false">N1249+N1256+N1242</f>
        <v>36000</v>
      </c>
    </row>
    <row r="1258" customFormat="false" ht="17.25" hidden="false" customHeight="false" outlineLevel="0" collapsed="false">
      <c r="A1258" s="239" t="s">
        <v>175</v>
      </c>
      <c r="B1258" s="239"/>
      <c r="C1258" s="240" t="n">
        <f aca="false">C1257+C1238+C1219+C1080+C901+C677+C643+C635+C245+C239+C231+C195+C188+C98+C68+C57+C50+C16+C8+C1225</f>
        <v>41700000</v>
      </c>
      <c r="D1258" s="240" t="n">
        <f aca="false">D1257+D1238+D1219+D1080+D901+D677+D643+D635+D245+D239+D231+D195+D188+D98+D68+D57+D50+D16+D8+D1225</f>
        <v>140400</v>
      </c>
      <c r="E1258" s="240" t="n">
        <f aca="false">E1257+E1238+E1219+E1080+E901+E677+E643+E635+E245+E239+E231+E195+E188+E98+E68+E57+E50+E16+E8+E1225</f>
        <v>70000</v>
      </c>
      <c r="F1258" s="240" t="n">
        <f aca="false">F1257+F1238+F1219+F1080+F901+F677+F643+F635+F245+F239+F231+F195+F188+F98+F68+F57+F50+F16+F8+F1225</f>
        <v>0</v>
      </c>
      <c r="G1258" s="240" t="n">
        <f aca="false">G1257+G1238+G1219+G1080+G901+G677+G643+G635+G245+G239+G231+G195+G188+G98+G68+G57+G50+G16+G8+G1225</f>
        <v>0</v>
      </c>
      <c r="H1258" s="240" t="n">
        <f aca="false">H1257+H1238+H1219+H1080+H901+H677+H643+H635+H245+H239+H231+H195+H188+H98+H68+H57+H50+H16+H8+H1225</f>
        <v>0</v>
      </c>
      <c r="I1258" s="240" t="n">
        <f aca="false">I1257+I1238+I1219+I1080+I901+I677+I643+I635+I245+I239+I231+I195+I188+I98+I68+I57+I50+I16+I8+I1225</f>
        <v>0</v>
      </c>
      <c r="J1258" s="240" t="n">
        <f aca="false">J1257+J1238+J1219+J1080+J901+J677+J643+J635+J245+J239+J231+J195+J188+J98+J68+J57+J50+J16+J8+J1225</f>
        <v>0</v>
      </c>
      <c r="K1258" s="240" t="n">
        <f aca="false">K1257+K1238+K1219+K1080+K901+K677+K643+K635+K245+K239+K231+K195+K188+K98+K68+K57+K50+K16+K8+K1225</f>
        <v>0</v>
      </c>
      <c r="L1258" s="240" t="n">
        <f aca="false">L1257+L1238+L1219+L1080+L901+L677+L643+L635+L245+L239+L231+L195+L188+L98+L68+L57+L50+L16+L8+L1225</f>
        <v>0</v>
      </c>
      <c r="M1258" s="240" t="n">
        <f aca="false">M1257+M1238+M1219+M1080+M901+M677+M643+M635+M245+M239+M231+M195+M188+M98+M68+M57+M50+M16+M8+M1225</f>
        <v>0</v>
      </c>
      <c r="N1258" s="240" t="n">
        <f aca="false">N1257+N1238+N1219+N1080+N901+N677+N643+N635+N245+N239+N231+N195+N188+N98+N68+N57+N50+N16+N8+N1225</f>
        <v>41910400</v>
      </c>
    </row>
    <row r="1259" customFormat="false" ht="21" hidden="false" customHeight="true" outlineLevel="0" collapsed="false">
      <c r="A1259" s="241" t="s">
        <v>176</v>
      </c>
      <c r="B1259" s="241"/>
      <c r="C1259" s="241"/>
      <c r="D1259" s="241"/>
      <c r="E1259" s="242"/>
      <c r="F1259" s="242"/>
      <c r="G1259" s="242"/>
      <c r="H1259" s="242"/>
      <c r="I1259" s="242"/>
      <c r="J1259" s="242"/>
      <c r="K1259" s="242"/>
      <c r="L1259" s="242"/>
      <c r="M1259" s="243"/>
      <c r="N1259" s="244"/>
    </row>
    <row r="1260" customFormat="false" ht="15.75" hidden="false" customHeight="false" outlineLevel="0" collapsed="false">
      <c r="A1260" s="245"/>
      <c r="B1260" s="246"/>
      <c r="C1260" s="247"/>
      <c r="D1260" s="248"/>
      <c r="E1260" s="248"/>
      <c r="F1260" s="248"/>
      <c r="G1260" s="248"/>
      <c r="H1260" s="248"/>
      <c r="I1260" s="248"/>
      <c r="J1260" s="248"/>
      <c r="K1260" s="248"/>
      <c r="L1260" s="248"/>
      <c r="M1260" s="249" t="s">
        <v>177</v>
      </c>
      <c r="N1260" s="250"/>
    </row>
    <row r="1261" customFormat="false" ht="15" hidden="false" customHeight="true" outlineLevel="0" collapsed="false">
      <c r="A1261" s="251"/>
      <c r="B1261" s="251"/>
      <c r="C1261" s="252"/>
      <c r="D1261" s="253" t="s">
        <v>178</v>
      </c>
      <c r="E1261" s="253"/>
      <c r="F1261" s="253"/>
      <c r="G1261" s="253"/>
      <c r="H1261" s="253"/>
      <c r="I1261" s="253"/>
      <c r="J1261" s="253"/>
      <c r="K1261" s="253"/>
      <c r="L1261" s="253"/>
      <c r="M1261" s="254" t="s">
        <v>178</v>
      </c>
      <c r="N1261" s="255"/>
      <c r="O1261" s="256"/>
      <c r="P1261" s="256"/>
      <c r="Q1261" s="257"/>
      <c r="R1261" s="256"/>
    </row>
    <row r="1262" customFormat="false" ht="15" hidden="false" customHeight="true" outlineLevel="0" collapsed="false">
      <c r="A1262" s="251"/>
      <c r="B1262" s="251"/>
      <c r="C1262" s="258"/>
      <c r="D1262" s="258"/>
      <c r="E1262" s="258"/>
      <c r="F1262" s="258"/>
      <c r="G1262" s="258"/>
      <c r="H1262" s="258"/>
      <c r="I1262" s="258"/>
      <c r="J1262" s="258"/>
      <c r="K1262" s="258"/>
      <c r="L1262" s="258"/>
      <c r="M1262" s="258"/>
      <c r="N1262" s="259"/>
      <c r="O1262" s="256"/>
      <c r="P1262" s="256"/>
      <c r="Q1262" s="257"/>
      <c r="R1262" s="256"/>
    </row>
    <row r="1263" customFormat="false" ht="27" hidden="false" customHeight="true" outlineLevel="0" collapsed="false">
      <c r="A1263" s="251"/>
      <c r="B1263" s="251"/>
      <c r="C1263" s="253" t="s">
        <v>179</v>
      </c>
      <c r="D1263" s="253"/>
      <c r="E1263" s="253"/>
      <c r="F1263" s="253"/>
      <c r="G1263" s="253"/>
      <c r="H1263" s="253"/>
      <c r="I1263" s="253"/>
      <c r="J1263" s="253"/>
      <c r="K1263" s="253"/>
      <c r="L1263" s="253"/>
      <c r="M1263" s="253"/>
      <c r="N1263" s="253"/>
      <c r="O1263" s="256"/>
      <c r="P1263" s="256"/>
      <c r="Q1263" s="257"/>
      <c r="R1263" s="256"/>
    </row>
    <row r="1264" customFormat="false" ht="15" hidden="false" customHeight="true" outlineLevel="0" collapsed="false">
      <c r="A1264" s="251"/>
      <c r="B1264" s="251"/>
      <c r="C1264" s="253" t="s">
        <v>180</v>
      </c>
      <c r="D1264" s="253"/>
      <c r="E1264" s="253"/>
      <c r="F1264" s="253"/>
      <c r="G1264" s="253"/>
      <c r="H1264" s="253"/>
      <c r="I1264" s="253"/>
      <c r="J1264" s="253"/>
      <c r="K1264" s="253"/>
      <c r="L1264" s="253"/>
      <c r="M1264" s="253"/>
      <c r="N1264" s="253"/>
      <c r="O1264" s="256"/>
      <c r="P1264" s="256"/>
      <c r="Q1264" s="257"/>
      <c r="R1264" s="256"/>
    </row>
    <row r="1265" customFormat="false" ht="15" hidden="false" customHeight="true" outlineLevel="0" collapsed="false">
      <c r="A1265" s="251"/>
      <c r="B1265" s="251"/>
      <c r="C1265" s="253" t="s">
        <v>181</v>
      </c>
      <c r="D1265" s="253"/>
      <c r="E1265" s="253"/>
      <c r="F1265" s="253"/>
      <c r="G1265" s="253"/>
      <c r="H1265" s="253"/>
      <c r="I1265" s="253"/>
      <c r="J1265" s="253"/>
      <c r="K1265" s="253"/>
      <c r="L1265" s="253"/>
      <c r="M1265" s="253"/>
      <c r="N1265" s="253"/>
      <c r="O1265" s="256"/>
      <c r="P1265" s="256"/>
      <c r="Q1265" s="257"/>
      <c r="R1265" s="256"/>
    </row>
    <row r="1266" customFormat="false" ht="15" hidden="false" customHeight="true" outlineLevel="0" collapsed="false">
      <c r="A1266" s="251"/>
      <c r="B1266" s="251"/>
      <c r="C1266" s="258" t="s">
        <v>182</v>
      </c>
      <c r="D1266" s="258"/>
      <c r="E1266" s="258"/>
      <c r="F1266" s="258"/>
      <c r="G1266" s="258"/>
      <c r="H1266" s="258"/>
      <c r="I1266" s="258"/>
      <c r="J1266" s="258"/>
      <c r="K1266" s="258"/>
      <c r="L1266" s="258"/>
      <c r="M1266" s="258"/>
      <c r="N1266" s="258"/>
      <c r="O1266" s="256"/>
      <c r="P1266" s="256"/>
      <c r="Q1266" s="257"/>
      <c r="R1266" s="256"/>
    </row>
    <row r="1267" customFormat="false" ht="15" hidden="false" customHeight="false" outlineLevel="0" collapsed="false">
      <c r="C1267" s="260"/>
      <c r="D1267" s="261"/>
      <c r="E1267" s="261"/>
      <c r="F1267" s="261"/>
      <c r="G1267" s="261"/>
      <c r="H1267" s="261"/>
      <c r="I1267" s="261"/>
      <c r="J1267" s="261"/>
      <c r="K1267" s="261"/>
      <c r="L1267" s="261"/>
      <c r="M1267" s="243"/>
      <c r="N1267" s="262"/>
    </row>
    <row r="1268" customFormat="false" ht="15" hidden="false" customHeight="false" outlineLevel="0" collapsed="false">
      <c r="C1268" s="260"/>
      <c r="D1268" s="261"/>
      <c r="E1268" s="261"/>
      <c r="F1268" s="261"/>
      <c r="G1268" s="261"/>
      <c r="H1268" s="261"/>
      <c r="I1268" s="261"/>
      <c r="J1268" s="261"/>
      <c r="K1268" s="261"/>
      <c r="L1268" s="261"/>
      <c r="M1268" s="243"/>
      <c r="N1268" s="262"/>
    </row>
    <row r="1269" customFormat="false" ht="15" hidden="false" customHeight="false" outlineLevel="0" collapsed="false">
      <c r="C1269" s="263"/>
      <c r="D1269" s="264"/>
      <c r="E1269" s="264"/>
      <c r="F1269" s="264"/>
      <c r="G1269" s="264"/>
      <c r="H1269" s="264"/>
      <c r="I1269" s="264"/>
      <c r="J1269" s="264"/>
      <c r="K1269" s="264"/>
      <c r="L1269" s="264"/>
      <c r="M1269" s="243"/>
      <c r="N1269" s="262"/>
    </row>
    <row r="1270" customFormat="false" ht="15" hidden="false" customHeight="false" outlineLevel="0" collapsed="false">
      <c r="C1270" s="263"/>
      <c r="D1270" s="264"/>
      <c r="E1270" s="264"/>
      <c r="F1270" s="264"/>
      <c r="G1270" s="264"/>
      <c r="H1270" s="264"/>
      <c r="I1270" s="264"/>
      <c r="J1270" s="264"/>
      <c r="K1270" s="264"/>
      <c r="L1270" s="264"/>
      <c r="M1270" s="243"/>
      <c r="N1270" s="262"/>
    </row>
    <row r="1271" customFormat="false" ht="15" hidden="false" customHeight="false" outlineLevel="0" collapsed="false">
      <c r="C1271" s="263"/>
      <c r="D1271" s="264"/>
      <c r="E1271" s="264"/>
      <c r="F1271" s="264"/>
      <c r="G1271" s="264"/>
      <c r="H1271" s="264"/>
      <c r="I1271" s="264"/>
      <c r="J1271" s="264"/>
      <c r="K1271" s="264"/>
      <c r="L1271" s="264"/>
      <c r="M1271" s="243"/>
      <c r="N1271" s="262"/>
    </row>
    <row r="1272" customFormat="false" ht="15" hidden="false" customHeight="false" outlineLevel="0" collapsed="false">
      <c r="C1272" s="263"/>
      <c r="D1272" s="264"/>
      <c r="E1272" s="264"/>
      <c r="F1272" s="264"/>
      <c r="G1272" s="264"/>
      <c r="H1272" s="264"/>
      <c r="I1272" s="264"/>
      <c r="J1272" s="264"/>
      <c r="K1272" s="264"/>
      <c r="L1272" s="264"/>
      <c r="M1272" s="243"/>
      <c r="N1272" s="262"/>
    </row>
    <row r="1273" customFormat="false" ht="15" hidden="false" customHeight="false" outlineLevel="0" collapsed="false">
      <c r="C1273" s="263"/>
      <c r="D1273" s="264"/>
      <c r="E1273" s="264"/>
      <c r="F1273" s="264"/>
      <c r="G1273" s="264"/>
      <c r="H1273" s="264"/>
      <c r="I1273" s="264"/>
      <c r="J1273" s="264"/>
      <c r="K1273" s="264"/>
      <c r="L1273" s="264"/>
      <c r="M1273" s="243"/>
      <c r="N1273" s="262"/>
    </row>
    <row r="1274" customFormat="false" ht="15" hidden="false" customHeight="false" outlineLevel="0" collapsed="false">
      <c r="C1274" s="263"/>
      <c r="D1274" s="264"/>
      <c r="E1274" s="264"/>
      <c r="F1274" s="264"/>
      <c r="G1274" s="264"/>
      <c r="H1274" s="264"/>
      <c r="I1274" s="264"/>
      <c r="J1274" s="264"/>
      <c r="K1274" s="264"/>
      <c r="L1274" s="264"/>
      <c r="M1274" s="243"/>
      <c r="N1274" s="262"/>
    </row>
    <row r="1275" customFormat="false" ht="15" hidden="false" customHeight="false" outlineLevel="0" collapsed="false">
      <c r="C1275" s="263"/>
      <c r="D1275" s="264"/>
      <c r="E1275" s="264"/>
      <c r="F1275" s="264"/>
      <c r="G1275" s="264"/>
      <c r="H1275" s="264"/>
      <c r="I1275" s="264"/>
      <c r="J1275" s="264"/>
      <c r="K1275" s="264"/>
      <c r="L1275" s="264"/>
      <c r="M1275" s="265"/>
      <c r="N1275" s="266"/>
    </row>
    <row r="1276" customFormat="false" ht="15" hidden="false" customHeight="false" outlineLevel="0" collapsed="false">
      <c r="C1276" s="263"/>
      <c r="D1276" s="264"/>
      <c r="E1276" s="264"/>
      <c r="F1276" s="264"/>
      <c r="G1276" s="264"/>
      <c r="H1276" s="264"/>
      <c r="I1276" s="264"/>
      <c r="J1276" s="264"/>
      <c r="K1276" s="264"/>
      <c r="L1276" s="264"/>
      <c r="M1276" s="265"/>
      <c r="N1276" s="266"/>
    </row>
    <row r="1277" customFormat="false" ht="15" hidden="false" customHeight="false" outlineLevel="0" collapsed="false">
      <c r="C1277" s="263"/>
      <c r="D1277" s="264"/>
      <c r="E1277" s="264"/>
      <c r="F1277" s="264"/>
      <c r="G1277" s="264"/>
      <c r="H1277" s="264"/>
      <c r="I1277" s="264"/>
      <c r="J1277" s="264"/>
      <c r="K1277" s="264"/>
      <c r="L1277" s="264"/>
      <c r="M1277" s="265"/>
      <c r="N1277" s="266"/>
    </row>
    <row r="1278" customFormat="false" ht="15" hidden="false" customHeight="false" outlineLevel="0" collapsed="false">
      <c r="C1278" s="263"/>
      <c r="D1278" s="264"/>
      <c r="E1278" s="264"/>
      <c r="F1278" s="264"/>
      <c r="G1278" s="264"/>
      <c r="H1278" s="264"/>
      <c r="I1278" s="264"/>
      <c r="J1278" s="264"/>
      <c r="K1278" s="264"/>
      <c r="L1278" s="264"/>
      <c r="M1278" s="265"/>
      <c r="N1278" s="266"/>
    </row>
    <row r="1279" customFormat="false" ht="15" hidden="false" customHeight="false" outlineLevel="0" collapsed="false">
      <c r="C1279" s="263"/>
      <c r="D1279" s="264"/>
      <c r="E1279" s="264"/>
      <c r="F1279" s="264"/>
      <c r="G1279" s="264"/>
      <c r="H1279" s="264"/>
      <c r="I1279" s="264"/>
      <c r="J1279" s="264"/>
      <c r="K1279" s="264"/>
      <c r="L1279" s="264"/>
      <c r="M1279" s="265"/>
      <c r="N1279" s="266"/>
    </row>
    <row r="1280" customFormat="false" ht="15" hidden="false" customHeight="false" outlineLevel="0" collapsed="false">
      <c r="C1280" s="263"/>
      <c r="D1280" s="264"/>
      <c r="E1280" s="264"/>
      <c r="F1280" s="264"/>
      <c r="G1280" s="264"/>
      <c r="H1280" s="264"/>
      <c r="I1280" s="264"/>
      <c r="J1280" s="264"/>
      <c r="K1280" s="264"/>
      <c r="L1280" s="264"/>
      <c r="M1280" s="265"/>
      <c r="N1280" s="266"/>
    </row>
    <row r="1281" customFormat="false" ht="15" hidden="false" customHeight="false" outlineLevel="0" collapsed="false">
      <c r="C1281" s="263"/>
      <c r="D1281" s="264"/>
      <c r="E1281" s="264"/>
      <c r="F1281" s="264"/>
      <c r="G1281" s="264"/>
      <c r="H1281" s="264"/>
      <c r="I1281" s="264"/>
      <c r="J1281" s="264"/>
      <c r="K1281" s="264"/>
      <c r="L1281" s="264"/>
      <c r="M1281" s="265"/>
      <c r="N1281" s="266"/>
    </row>
    <row r="1282" customFormat="false" ht="15" hidden="false" customHeight="false" outlineLevel="0" collapsed="false">
      <c r="C1282" s="263"/>
      <c r="D1282" s="264"/>
      <c r="E1282" s="264"/>
      <c r="F1282" s="264"/>
      <c r="G1282" s="264"/>
      <c r="H1282" s="264"/>
      <c r="I1282" s="264"/>
      <c r="J1282" s="264"/>
      <c r="K1282" s="264"/>
      <c r="L1282" s="264"/>
      <c r="M1282" s="265"/>
      <c r="N1282" s="266"/>
    </row>
    <row r="1283" customFormat="false" ht="15" hidden="false" customHeight="false" outlineLevel="0" collapsed="false">
      <c r="C1283" s="263"/>
      <c r="D1283" s="264"/>
      <c r="E1283" s="264"/>
      <c r="F1283" s="264"/>
      <c r="G1283" s="264"/>
      <c r="H1283" s="264"/>
      <c r="I1283" s="264"/>
      <c r="J1283" s="264"/>
      <c r="K1283" s="264"/>
      <c r="L1283" s="264"/>
      <c r="M1283" s="265"/>
      <c r="N1283" s="266"/>
    </row>
    <row r="1284" customFormat="false" ht="15" hidden="false" customHeight="false" outlineLevel="0" collapsed="false">
      <c r="C1284" s="263"/>
      <c r="D1284" s="264"/>
      <c r="E1284" s="264"/>
      <c r="F1284" s="264"/>
      <c r="G1284" s="264"/>
      <c r="H1284" s="264"/>
      <c r="I1284" s="264"/>
      <c r="J1284" s="264"/>
      <c r="K1284" s="264"/>
      <c r="L1284" s="264"/>
      <c r="M1284" s="265"/>
      <c r="N1284" s="266"/>
    </row>
    <row r="1285" customFormat="false" ht="15" hidden="false" customHeight="false" outlineLevel="0" collapsed="false">
      <c r="C1285" s="263"/>
      <c r="D1285" s="264"/>
      <c r="E1285" s="264"/>
      <c r="F1285" s="264"/>
      <c r="G1285" s="264"/>
      <c r="H1285" s="264"/>
      <c r="I1285" s="264"/>
      <c r="J1285" s="264"/>
      <c r="K1285" s="264"/>
      <c r="L1285" s="264"/>
      <c r="M1285" s="265"/>
      <c r="N1285" s="266"/>
    </row>
    <row r="1286" customFormat="false" ht="15" hidden="false" customHeight="false" outlineLevel="0" collapsed="false">
      <c r="C1286" s="263"/>
      <c r="D1286" s="264"/>
      <c r="E1286" s="264"/>
      <c r="F1286" s="264"/>
      <c r="G1286" s="264"/>
      <c r="H1286" s="264"/>
      <c r="I1286" s="264"/>
      <c r="J1286" s="264"/>
      <c r="K1286" s="264"/>
      <c r="L1286" s="264"/>
      <c r="M1286" s="265"/>
      <c r="N1286" s="266"/>
    </row>
    <row r="1287" customFormat="false" ht="15" hidden="false" customHeight="false" outlineLevel="0" collapsed="false">
      <c r="C1287" s="263"/>
      <c r="D1287" s="264"/>
      <c r="E1287" s="264"/>
      <c r="F1287" s="264"/>
      <c r="G1287" s="264"/>
      <c r="H1287" s="264"/>
      <c r="I1287" s="264"/>
      <c r="J1287" s="264"/>
      <c r="K1287" s="264"/>
      <c r="L1287" s="264"/>
      <c r="M1287" s="265"/>
      <c r="N1287" s="266"/>
    </row>
    <row r="1288" customFormat="false" ht="15" hidden="false" customHeight="false" outlineLevel="0" collapsed="false">
      <c r="C1288" s="263"/>
      <c r="D1288" s="264"/>
      <c r="E1288" s="264"/>
      <c r="F1288" s="264"/>
      <c r="G1288" s="264"/>
      <c r="H1288" s="264"/>
      <c r="I1288" s="264"/>
      <c r="J1288" s="264"/>
      <c r="K1288" s="264"/>
      <c r="L1288" s="264"/>
      <c r="M1288" s="265"/>
      <c r="N1288" s="266"/>
    </row>
    <row r="1289" customFormat="false" ht="15" hidden="false" customHeight="false" outlineLevel="0" collapsed="false">
      <c r="C1289" s="263"/>
      <c r="D1289" s="264"/>
      <c r="E1289" s="264"/>
      <c r="F1289" s="264"/>
      <c r="G1289" s="264"/>
      <c r="H1289" s="264"/>
      <c r="I1289" s="264"/>
      <c r="J1289" s="264"/>
      <c r="K1289" s="264"/>
      <c r="L1289" s="264"/>
      <c r="M1289" s="265"/>
      <c r="N1289" s="266"/>
    </row>
    <row r="1290" customFormat="false" ht="15" hidden="false" customHeight="false" outlineLevel="0" collapsed="false">
      <c r="C1290" s="263"/>
      <c r="D1290" s="264"/>
      <c r="E1290" s="264"/>
      <c r="F1290" s="264"/>
      <c r="G1290" s="264"/>
      <c r="H1290" s="264"/>
      <c r="I1290" s="264"/>
      <c r="J1290" s="264"/>
      <c r="K1290" s="264"/>
      <c r="L1290" s="264"/>
      <c r="M1290" s="265"/>
      <c r="N1290" s="266"/>
    </row>
    <row r="1291" customFormat="false" ht="15" hidden="false" customHeight="false" outlineLevel="0" collapsed="false">
      <c r="C1291" s="263"/>
      <c r="D1291" s="264"/>
      <c r="E1291" s="264"/>
      <c r="F1291" s="264"/>
      <c r="G1291" s="264"/>
      <c r="H1291" s="264"/>
      <c r="I1291" s="264"/>
      <c r="J1291" s="264"/>
      <c r="K1291" s="264"/>
      <c r="L1291" s="264"/>
      <c r="M1291" s="265"/>
      <c r="N1291" s="266"/>
    </row>
    <row r="1292" customFormat="false" ht="15" hidden="false" customHeight="false" outlineLevel="0" collapsed="false">
      <c r="C1292" s="263"/>
      <c r="D1292" s="264"/>
      <c r="E1292" s="264"/>
      <c r="F1292" s="264"/>
      <c r="G1292" s="264"/>
      <c r="H1292" s="264"/>
      <c r="I1292" s="264"/>
      <c r="J1292" s="264"/>
      <c r="K1292" s="264"/>
      <c r="L1292" s="264"/>
      <c r="M1292" s="265"/>
      <c r="N1292" s="266"/>
    </row>
    <row r="1293" customFormat="false" ht="15" hidden="false" customHeight="false" outlineLevel="0" collapsed="false">
      <c r="C1293" s="263"/>
      <c r="D1293" s="264"/>
      <c r="E1293" s="264"/>
      <c r="F1293" s="264"/>
      <c r="G1293" s="264"/>
      <c r="H1293" s="264"/>
      <c r="I1293" s="264"/>
      <c r="J1293" s="264"/>
      <c r="K1293" s="264"/>
      <c r="L1293" s="264"/>
      <c r="M1293" s="265"/>
      <c r="N1293" s="266"/>
    </row>
    <row r="1294" customFormat="false" ht="15" hidden="false" customHeight="false" outlineLevel="0" collapsed="false">
      <c r="C1294" s="263"/>
      <c r="D1294" s="264"/>
      <c r="E1294" s="264"/>
      <c r="F1294" s="264"/>
      <c r="G1294" s="264"/>
      <c r="H1294" s="264"/>
      <c r="I1294" s="264"/>
      <c r="J1294" s="264"/>
      <c r="K1294" s="264"/>
      <c r="L1294" s="264"/>
      <c r="M1294" s="265"/>
      <c r="N1294" s="266"/>
    </row>
    <row r="1295" customFormat="false" ht="15" hidden="false" customHeight="false" outlineLevel="0" collapsed="false">
      <c r="C1295" s="263"/>
      <c r="D1295" s="264"/>
      <c r="E1295" s="264"/>
      <c r="F1295" s="264"/>
      <c r="G1295" s="264"/>
      <c r="H1295" s="264"/>
      <c r="I1295" s="264"/>
      <c r="J1295" s="264"/>
      <c r="K1295" s="264"/>
      <c r="L1295" s="264"/>
      <c r="M1295" s="265"/>
      <c r="N1295" s="266"/>
    </row>
    <row r="1296" customFormat="false" ht="15" hidden="false" customHeight="false" outlineLevel="0" collapsed="false">
      <c r="C1296" s="263"/>
      <c r="D1296" s="264"/>
      <c r="E1296" s="264"/>
      <c r="F1296" s="264"/>
      <c r="G1296" s="264"/>
      <c r="H1296" s="264"/>
      <c r="I1296" s="264"/>
      <c r="J1296" s="264"/>
      <c r="K1296" s="264"/>
      <c r="L1296" s="264"/>
      <c r="M1296" s="265"/>
      <c r="N1296" s="266"/>
    </row>
    <row r="1297" customFormat="false" ht="26.25" hidden="false" customHeight="true" outlineLevel="0" collapsed="false">
      <c r="C1297" s="263"/>
      <c r="D1297" s="264"/>
      <c r="E1297" s="264"/>
      <c r="F1297" s="264"/>
      <c r="G1297" s="264"/>
      <c r="H1297" s="264"/>
      <c r="I1297" s="264"/>
      <c r="J1297" s="264"/>
      <c r="K1297" s="264"/>
      <c r="L1297" s="264"/>
      <c r="M1297" s="265"/>
      <c r="N1297" s="266"/>
    </row>
    <row r="1298" customFormat="false" ht="15" hidden="false" customHeight="false" outlineLevel="0" collapsed="false">
      <c r="C1298" s="263"/>
      <c r="D1298" s="264"/>
      <c r="E1298" s="264"/>
      <c r="F1298" s="264"/>
      <c r="G1298" s="264"/>
      <c r="H1298" s="264"/>
      <c r="I1298" s="264"/>
      <c r="J1298" s="264"/>
      <c r="K1298" s="264"/>
      <c r="L1298" s="264"/>
      <c r="M1298" s="265"/>
      <c r="N1298" s="266"/>
    </row>
    <row r="1299" customFormat="false" ht="15" hidden="false" customHeight="false" outlineLevel="0" collapsed="false">
      <c r="C1299" s="263"/>
      <c r="D1299" s="264"/>
      <c r="E1299" s="264"/>
      <c r="F1299" s="264"/>
      <c r="G1299" s="264"/>
      <c r="H1299" s="264"/>
      <c r="I1299" s="264"/>
      <c r="J1299" s="264"/>
      <c r="K1299" s="264"/>
      <c r="L1299" s="264"/>
      <c r="M1299" s="265"/>
      <c r="N1299" s="266"/>
    </row>
    <row r="1300" customFormat="false" ht="15" hidden="false" customHeight="false" outlineLevel="0" collapsed="false">
      <c r="C1300" s="263"/>
      <c r="D1300" s="264"/>
      <c r="E1300" s="264"/>
      <c r="F1300" s="264"/>
      <c r="G1300" s="264"/>
      <c r="H1300" s="264"/>
      <c r="I1300" s="264"/>
      <c r="J1300" s="264"/>
      <c r="K1300" s="264"/>
      <c r="L1300" s="264"/>
      <c r="M1300" s="265"/>
      <c r="N1300" s="266"/>
    </row>
    <row r="1301" customFormat="false" ht="15" hidden="false" customHeight="false" outlineLevel="0" collapsed="false">
      <c r="C1301" s="263"/>
      <c r="D1301" s="264"/>
      <c r="E1301" s="264"/>
      <c r="F1301" s="264"/>
      <c r="G1301" s="264"/>
      <c r="H1301" s="264"/>
      <c r="I1301" s="264"/>
      <c r="J1301" s="264"/>
      <c r="K1301" s="264"/>
      <c r="L1301" s="264"/>
      <c r="M1301" s="265"/>
      <c r="N1301" s="266"/>
    </row>
    <row r="1302" customFormat="false" ht="15" hidden="false" customHeight="false" outlineLevel="0" collapsed="false">
      <c r="C1302" s="263"/>
      <c r="D1302" s="264"/>
      <c r="E1302" s="264"/>
      <c r="F1302" s="264"/>
      <c r="G1302" s="264"/>
      <c r="H1302" s="264"/>
      <c r="I1302" s="264"/>
      <c r="J1302" s="264"/>
      <c r="K1302" s="264"/>
      <c r="L1302" s="264"/>
      <c r="M1302" s="265"/>
      <c r="N1302" s="266"/>
    </row>
    <row r="1303" customFormat="false" ht="15" hidden="false" customHeight="false" outlineLevel="0" collapsed="false">
      <c r="C1303" s="263"/>
      <c r="D1303" s="264"/>
      <c r="E1303" s="264"/>
      <c r="F1303" s="264"/>
      <c r="G1303" s="264"/>
      <c r="H1303" s="264"/>
      <c r="I1303" s="264"/>
      <c r="J1303" s="264"/>
      <c r="K1303" s="264"/>
      <c r="L1303" s="264"/>
      <c r="M1303" s="265"/>
      <c r="N1303" s="266"/>
    </row>
    <row r="1304" customFormat="false" ht="15" hidden="false" customHeight="false" outlineLevel="0" collapsed="false">
      <c r="C1304" s="263"/>
      <c r="D1304" s="264"/>
      <c r="E1304" s="264"/>
      <c r="F1304" s="264"/>
      <c r="G1304" s="264"/>
      <c r="H1304" s="264"/>
      <c r="I1304" s="264"/>
      <c r="J1304" s="264"/>
      <c r="K1304" s="264"/>
      <c r="L1304" s="264"/>
      <c r="M1304" s="265"/>
      <c r="N1304" s="266"/>
    </row>
    <row r="1305" customFormat="false" ht="15" hidden="false" customHeight="false" outlineLevel="0" collapsed="false">
      <c r="C1305" s="263"/>
      <c r="D1305" s="264"/>
      <c r="E1305" s="264"/>
      <c r="F1305" s="264"/>
      <c r="G1305" s="264"/>
      <c r="H1305" s="264"/>
      <c r="I1305" s="264"/>
      <c r="J1305" s="264"/>
      <c r="K1305" s="264"/>
      <c r="L1305" s="264"/>
      <c r="M1305" s="265"/>
      <c r="N1305" s="266"/>
    </row>
    <row r="1306" customFormat="false" ht="15" hidden="false" customHeight="false" outlineLevel="0" collapsed="false">
      <c r="C1306" s="263"/>
      <c r="D1306" s="264"/>
      <c r="E1306" s="264"/>
      <c r="F1306" s="264"/>
      <c r="G1306" s="264"/>
      <c r="H1306" s="264"/>
      <c r="I1306" s="264"/>
      <c r="J1306" s="264"/>
      <c r="K1306" s="264"/>
      <c r="L1306" s="264"/>
      <c r="M1306" s="265"/>
      <c r="N1306" s="266"/>
    </row>
    <row r="1307" customFormat="false" ht="15" hidden="false" customHeight="false" outlineLevel="0" collapsed="false">
      <c r="C1307" s="263"/>
      <c r="D1307" s="264"/>
      <c r="E1307" s="264"/>
      <c r="F1307" s="264"/>
      <c r="G1307" s="264"/>
      <c r="H1307" s="264"/>
      <c r="I1307" s="264"/>
      <c r="J1307" s="264"/>
      <c r="K1307" s="264"/>
      <c r="L1307" s="264"/>
      <c r="M1307" s="265"/>
      <c r="N1307" s="266"/>
    </row>
    <row r="1308" customFormat="false" ht="15" hidden="false" customHeight="false" outlineLevel="0" collapsed="false">
      <c r="C1308" s="263"/>
      <c r="D1308" s="264"/>
      <c r="E1308" s="264"/>
      <c r="F1308" s="264"/>
      <c r="G1308" s="264"/>
      <c r="H1308" s="264"/>
      <c r="I1308" s="264"/>
      <c r="J1308" s="264"/>
      <c r="K1308" s="264"/>
      <c r="L1308" s="264"/>
      <c r="M1308" s="265"/>
      <c r="N1308" s="266"/>
    </row>
    <row r="1309" customFormat="false" ht="15" hidden="false" customHeight="false" outlineLevel="0" collapsed="false">
      <c r="C1309" s="263"/>
      <c r="D1309" s="264"/>
      <c r="E1309" s="264"/>
      <c r="F1309" s="264"/>
      <c r="G1309" s="264"/>
      <c r="H1309" s="264"/>
      <c r="I1309" s="264"/>
      <c r="J1309" s="264"/>
      <c r="K1309" s="264"/>
      <c r="L1309" s="264"/>
      <c r="M1309" s="265"/>
      <c r="N1309" s="266"/>
    </row>
    <row r="1310" customFormat="false" ht="15" hidden="false" customHeight="false" outlineLevel="0" collapsed="false">
      <c r="C1310" s="263"/>
      <c r="D1310" s="264"/>
      <c r="E1310" s="264"/>
      <c r="F1310" s="264"/>
      <c r="G1310" s="264"/>
      <c r="H1310" s="264"/>
      <c r="I1310" s="264"/>
      <c r="J1310" s="264"/>
      <c r="K1310" s="264"/>
      <c r="L1310" s="264"/>
      <c r="M1310" s="265"/>
      <c r="N1310" s="266"/>
    </row>
    <row r="1311" customFormat="false" ht="15" hidden="false" customHeight="false" outlineLevel="0" collapsed="false">
      <c r="C1311" s="263"/>
      <c r="D1311" s="264"/>
      <c r="E1311" s="264"/>
      <c r="F1311" s="264"/>
      <c r="G1311" s="264"/>
      <c r="H1311" s="264"/>
      <c r="I1311" s="264"/>
      <c r="J1311" s="264"/>
      <c r="K1311" s="264"/>
      <c r="L1311" s="264"/>
      <c r="M1311" s="265"/>
      <c r="N1311" s="266"/>
    </row>
    <row r="1312" customFormat="false" ht="15" hidden="false" customHeight="false" outlineLevel="0" collapsed="false">
      <c r="C1312" s="263"/>
      <c r="D1312" s="264"/>
      <c r="E1312" s="264"/>
      <c r="F1312" s="264"/>
      <c r="G1312" s="264"/>
      <c r="H1312" s="264"/>
      <c r="I1312" s="264"/>
      <c r="J1312" s="264"/>
      <c r="K1312" s="264"/>
      <c r="L1312" s="264"/>
      <c r="M1312" s="265"/>
      <c r="N1312" s="266"/>
    </row>
    <row r="1313" customFormat="false" ht="15" hidden="false" customHeight="false" outlineLevel="0" collapsed="false">
      <c r="C1313" s="263"/>
      <c r="D1313" s="264"/>
      <c r="E1313" s="264"/>
      <c r="F1313" s="264"/>
      <c r="G1313" s="264"/>
      <c r="H1313" s="264"/>
      <c r="I1313" s="264"/>
      <c r="J1313" s="264"/>
      <c r="K1313" s="264"/>
      <c r="L1313" s="264"/>
      <c r="M1313" s="265"/>
      <c r="N1313" s="266"/>
    </row>
    <row r="1314" customFormat="false" ht="15" hidden="false" customHeight="false" outlineLevel="0" collapsed="false">
      <c r="C1314" s="263"/>
      <c r="D1314" s="264"/>
      <c r="E1314" s="264"/>
      <c r="F1314" s="264"/>
      <c r="G1314" s="264"/>
      <c r="H1314" s="264"/>
      <c r="I1314" s="264"/>
      <c r="J1314" s="264"/>
      <c r="K1314" s="264"/>
      <c r="L1314" s="264"/>
      <c r="M1314" s="265"/>
      <c r="N1314" s="266"/>
    </row>
    <row r="1315" customFormat="false" ht="15" hidden="false" customHeight="false" outlineLevel="0" collapsed="false">
      <c r="C1315" s="263"/>
      <c r="D1315" s="264"/>
      <c r="E1315" s="264"/>
      <c r="F1315" s="264"/>
      <c r="G1315" s="264"/>
      <c r="H1315" s="264"/>
      <c r="I1315" s="264"/>
      <c r="J1315" s="264"/>
      <c r="K1315" s="264"/>
      <c r="L1315" s="264"/>
      <c r="M1315" s="265"/>
      <c r="N1315" s="266"/>
    </row>
    <row r="1316" customFormat="false" ht="15" hidden="false" customHeight="false" outlineLevel="0" collapsed="false">
      <c r="C1316" s="263"/>
      <c r="D1316" s="264"/>
      <c r="E1316" s="264"/>
      <c r="F1316" s="264"/>
      <c r="G1316" s="264"/>
      <c r="H1316" s="264"/>
      <c r="I1316" s="264"/>
      <c r="J1316" s="264"/>
      <c r="K1316" s="264"/>
      <c r="L1316" s="264"/>
      <c r="M1316" s="265"/>
      <c r="N1316" s="266"/>
    </row>
    <row r="1317" customFormat="false" ht="15" hidden="false" customHeight="false" outlineLevel="0" collapsed="false">
      <c r="C1317" s="263"/>
      <c r="D1317" s="264"/>
      <c r="E1317" s="264"/>
      <c r="F1317" s="264"/>
      <c r="G1317" s="264"/>
      <c r="H1317" s="264"/>
      <c r="I1317" s="264"/>
      <c r="J1317" s="264"/>
      <c r="K1317" s="264"/>
      <c r="L1317" s="264"/>
      <c r="M1317" s="265"/>
      <c r="N1317" s="266"/>
    </row>
    <row r="1318" customFormat="false" ht="15" hidden="false" customHeight="false" outlineLevel="0" collapsed="false">
      <c r="C1318" s="263"/>
      <c r="D1318" s="264"/>
      <c r="E1318" s="264"/>
      <c r="F1318" s="264"/>
      <c r="G1318" s="264"/>
      <c r="H1318" s="264"/>
      <c r="I1318" s="264"/>
      <c r="J1318" s="264"/>
      <c r="K1318" s="264"/>
      <c r="L1318" s="264"/>
      <c r="M1318" s="265"/>
      <c r="N1318" s="266"/>
    </row>
    <row r="1319" customFormat="false" ht="15" hidden="false" customHeight="false" outlineLevel="0" collapsed="false">
      <c r="C1319" s="263"/>
      <c r="D1319" s="264"/>
      <c r="E1319" s="264"/>
      <c r="F1319" s="264"/>
      <c r="G1319" s="264"/>
      <c r="H1319" s="264"/>
      <c r="I1319" s="264"/>
      <c r="J1319" s="264"/>
      <c r="K1319" s="264"/>
      <c r="L1319" s="264"/>
      <c r="M1319" s="265"/>
      <c r="N1319" s="266"/>
    </row>
    <row r="1320" customFormat="false" ht="15" hidden="false" customHeight="false" outlineLevel="0" collapsed="false">
      <c r="C1320" s="263"/>
      <c r="D1320" s="264"/>
      <c r="E1320" s="264"/>
      <c r="F1320" s="264"/>
      <c r="G1320" s="264"/>
      <c r="H1320" s="264"/>
      <c r="I1320" s="264"/>
      <c r="J1320" s="264"/>
      <c r="K1320" s="264"/>
      <c r="L1320" s="264"/>
      <c r="M1320" s="265"/>
      <c r="N1320" s="266"/>
    </row>
    <row r="1321" customFormat="false" ht="15" hidden="false" customHeight="false" outlineLevel="0" collapsed="false">
      <c r="C1321" s="263"/>
      <c r="D1321" s="264"/>
      <c r="E1321" s="264"/>
      <c r="F1321" s="264"/>
      <c r="G1321" s="264"/>
      <c r="H1321" s="264"/>
      <c r="I1321" s="264"/>
      <c r="J1321" s="264"/>
      <c r="K1321" s="264"/>
      <c r="L1321" s="264"/>
      <c r="M1321" s="265"/>
      <c r="N1321" s="266"/>
    </row>
    <row r="1322" customFormat="false" ht="12.75" hidden="false" customHeight="false" outlineLevel="0" collapsed="false">
      <c r="C1322" s="263"/>
      <c r="D1322" s="264"/>
      <c r="E1322" s="264"/>
      <c r="F1322" s="264"/>
      <c r="G1322" s="264"/>
      <c r="H1322" s="264"/>
      <c r="I1322" s="264"/>
      <c r="J1322" s="264"/>
      <c r="K1322" s="264"/>
      <c r="L1322" s="264"/>
      <c r="M1322" s="267"/>
    </row>
    <row r="1323" customFormat="false" ht="12.75" hidden="false" customHeight="false" outlineLevel="0" collapsed="false">
      <c r="C1323" s="263"/>
      <c r="D1323" s="264"/>
      <c r="E1323" s="264"/>
      <c r="F1323" s="264"/>
      <c r="G1323" s="264"/>
      <c r="H1323" s="264"/>
      <c r="I1323" s="264"/>
      <c r="J1323" s="264"/>
      <c r="K1323" s="264"/>
      <c r="L1323" s="264"/>
      <c r="M1323" s="267"/>
    </row>
    <row r="1324" customFormat="false" ht="12.75" hidden="false" customHeight="false" outlineLevel="0" collapsed="false">
      <c r="C1324" s="263"/>
      <c r="D1324" s="264"/>
      <c r="E1324" s="264"/>
      <c r="F1324" s="264"/>
      <c r="G1324" s="264"/>
      <c r="H1324" s="264"/>
      <c r="I1324" s="264"/>
      <c r="J1324" s="264"/>
      <c r="K1324" s="264"/>
      <c r="L1324" s="264"/>
      <c r="M1324" s="267"/>
    </row>
    <row r="1325" customFormat="false" ht="12.75" hidden="false" customHeight="false" outlineLevel="0" collapsed="false">
      <c r="C1325" s="263"/>
      <c r="D1325" s="264"/>
      <c r="E1325" s="264"/>
      <c r="F1325" s="264"/>
      <c r="G1325" s="264"/>
      <c r="H1325" s="264"/>
      <c r="I1325" s="264"/>
      <c r="J1325" s="264"/>
      <c r="K1325" s="264"/>
      <c r="L1325" s="264"/>
      <c r="M1325" s="267"/>
    </row>
    <row r="1326" customFormat="false" ht="12.75" hidden="false" customHeight="false" outlineLevel="0" collapsed="false">
      <c r="C1326" s="263"/>
      <c r="D1326" s="264"/>
      <c r="E1326" s="264"/>
      <c r="F1326" s="264"/>
      <c r="G1326" s="264"/>
      <c r="H1326" s="264"/>
      <c r="I1326" s="264"/>
      <c r="J1326" s="264"/>
      <c r="K1326" s="264"/>
      <c r="L1326" s="264"/>
      <c r="M1326" s="267"/>
    </row>
    <row r="1327" customFormat="false" ht="12.75" hidden="false" customHeight="false" outlineLevel="0" collapsed="false">
      <c r="C1327" s="263"/>
      <c r="D1327" s="264"/>
      <c r="E1327" s="264"/>
      <c r="F1327" s="264"/>
      <c r="G1327" s="264"/>
      <c r="H1327" s="264"/>
      <c r="I1327" s="264"/>
      <c r="J1327" s="264"/>
      <c r="K1327" s="264"/>
      <c r="L1327" s="264"/>
      <c r="M1327" s="267"/>
    </row>
    <row r="1328" customFormat="false" ht="12.75" hidden="false" customHeight="false" outlineLevel="0" collapsed="false">
      <c r="C1328" s="263"/>
      <c r="D1328" s="264"/>
      <c r="E1328" s="264"/>
      <c r="F1328" s="264"/>
      <c r="G1328" s="264"/>
      <c r="H1328" s="264"/>
      <c r="I1328" s="264"/>
      <c r="J1328" s="264"/>
      <c r="K1328" s="264"/>
      <c r="L1328" s="264"/>
      <c r="M1328" s="267"/>
    </row>
    <row r="1329" customFormat="false" ht="12.75" hidden="false" customHeight="false" outlineLevel="0" collapsed="false">
      <c r="C1329" s="263"/>
      <c r="D1329" s="264"/>
      <c r="E1329" s="264"/>
      <c r="F1329" s="264"/>
      <c r="G1329" s="264"/>
      <c r="H1329" s="264"/>
      <c r="I1329" s="264"/>
      <c r="J1329" s="264"/>
      <c r="K1329" s="264"/>
      <c r="L1329" s="264"/>
      <c r="M1329" s="267"/>
    </row>
    <row r="1330" customFormat="false" ht="12.75" hidden="false" customHeight="false" outlineLevel="0" collapsed="false">
      <c r="C1330" s="263"/>
      <c r="D1330" s="264"/>
      <c r="E1330" s="264"/>
      <c r="F1330" s="264"/>
      <c r="G1330" s="264"/>
      <c r="H1330" s="264"/>
      <c r="I1330" s="264"/>
      <c r="J1330" s="264"/>
      <c r="K1330" s="264"/>
      <c r="L1330" s="264"/>
      <c r="M1330" s="267"/>
    </row>
    <row r="1331" customFormat="false" ht="12.75" hidden="false" customHeight="false" outlineLevel="0" collapsed="false">
      <c r="C1331" s="263"/>
      <c r="D1331" s="264"/>
      <c r="E1331" s="264"/>
      <c r="F1331" s="264"/>
      <c r="G1331" s="264"/>
      <c r="H1331" s="264"/>
      <c r="I1331" s="264"/>
      <c r="J1331" s="264"/>
      <c r="K1331" s="264"/>
      <c r="L1331" s="264"/>
      <c r="M1331" s="267"/>
    </row>
    <row r="1332" customFormat="false" ht="12.75" hidden="false" customHeight="false" outlineLevel="0" collapsed="false">
      <c r="C1332" s="263"/>
      <c r="D1332" s="264"/>
      <c r="E1332" s="264"/>
      <c r="F1332" s="264"/>
      <c r="G1332" s="264"/>
      <c r="H1332" s="264"/>
      <c r="I1332" s="264"/>
      <c r="J1332" s="264"/>
      <c r="K1332" s="264"/>
      <c r="L1332" s="264"/>
      <c r="M1332" s="267"/>
    </row>
    <row r="1333" customFormat="false" ht="12.75" hidden="false" customHeight="false" outlineLevel="0" collapsed="false">
      <c r="C1333" s="263"/>
      <c r="D1333" s="264"/>
      <c r="E1333" s="264"/>
      <c r="F1333" s="264"/>
      <c r="G1333" s="264"/>
      <c r="H1333" s="264"/>
      <c r="I1333" s="264"/>
      <c r="J1333" s="264"/>
      <c r="K1333" s="264"/>
      <c r="L1333" s="264"/>
      <c r="M1333" s="267"/>
    </row>
    <row r="1334" customFormat="false" ht="12.75" hidden="false" customHeight="false" outlineLevel="0" collapsed="false">
      <c r="C1334" s="263"/>
      <c r="D1334" s="264"/>
      <c r="E1334" s="264"/>
      <c r="F1334" s="264"/>
      <c r="G1334" s="264"/>
      <c r="H1334" s="264"/>
      <c r="I1334" s="264"/>
      <c r="J1334" s="264"/>
      <c r="K1334" s="264"/>
      <c r="L1334" s="264"/>
      <c r="M1334" s="267"/>
    </row>
    <row r="1335" customFormat="false" ht="12.75" hidden="false" customHeight="false" outlineLevel="0" collapsed="false">
      <c r="C1335" s="263"/>
      <c r="D1335" s="264"/>
      <c r="E1335" s="264"/>
      <c r="F1335" s="264"/>
      <c r="G1335" s="264"/>
      <c r="H1335" s="264"/>
      <c r="I1335" s="264"/>
      <c r="J1335" s="264"/>
      <c r="K1335" s="264"/>
      <c r="L1335" s="264"/>
      <c r="M1335" s="267"/>
    </row>
    <row r="1336" customFormat="false" ht="12.75" hidden="false" customHeight="false" outlineLevel="0" collapsed="false">
      <c r="C1336" s="263"/>
      <c r="D1336" s="264"/>
      <c r="E1336" s="264"/>
      <c r="F1336" s="264"/>
      <c r="G1336" s="264"/>
      <c r="H1336" s="264"/>
      <c r="I1336" s="264"/>
      <c r="J1336" s="264"/>
      <c r="K1336" s="264"/>
      <c r="L1336" s="264"/>
      <c r="M1336" s="267"/>
    </row>
    <row r="1337" customFormat="false" ht="12.75" hidden="false" customHeight="false" outlineLevel="0" collapsed="false">
      <c r="C1337" s="263"/>
      <c r="D1337" s="264"/>
      <c r="E1337" s="264"/>
      <c r="F1337" s="264"/>
      <c r="G1337" s="264"/>
      <c r="H1337" s="264"/>
      <c r="I1337" s="264"/>
      <c r="J1337" s="264"/>
      <c r="K1337" s="264"/>
      <c r="L1337" s="264"/>
      <c r="M1337" s="267"/>
    </row>
    <row r="1338" customFormat="false" ht="12.75" hidden="false" customHeight="false" outlineLevel="0" collapsed="false">
      <c r="C1338" s="263"/>
      <c r="D1338" s="264"/>
      <c r="E1338" s="264"/>
      <c r="F1338" s="264"/>
      <c r="G1338" s="264"/>
      <c r="H1338" s="264"/>
      <c r="I1338" s="264"/>
      <c r="J1338" s="264"/>
      <c r="K1338" s="264"/>
      <c r="L1338" s="264"/>
      <c r="M1338" s="267"/>
    </row>
    <row r="1339" customFormat="false" ht="12.75" hidden="false" customHeight="false" outlineLevel="0" collapsed="false">
      <c r="C1339" s="263"/>
      <c r="D1339" s="264"/>
      <c r="E1339" s="264"/>
      <c r="F1339" s="264"/>
      <c r="G1339" s="264"/>
      <c r="H1339" s="264"/>
      <c r="I1339" s="264"/>
      <c r="J1339" s="264"/>
      <c r="K1339" s="264"/>
      <c r="L1339" s="264"/>
      <c r="M1339" s="267"/>
    </row>
    <row r="1340" customFormat="false" ht="12.75" hidden="false" customHeight="false" outlineLevel="0" collapsed="false">
      <c r="C1340" s="263"/>
      <c r="D1340" s="264"/>
      <c r="E1340" s="264"/>
      <c r="F1340" s="264"/>
      <c r="G1340" s="264"/>
      <c r="H1340" s="264"/>
      <c r="I1340" s="264"/>
      <c r="J1340" s="264"/>
      <c r="K1340" s="264"/>
      <c r="L1340" s="264"/>
      <c r="M1340" s="267"/>
    </row>
    <row r="1341" customFormat="false" ht="12.75" hidden="false" customHeight="false" outlineLevel="0" collapsed="false">
      <c r="C1341" s="263"/>
      <c r="D1341" s="264"/>
      <c r="E1341" s="264"/>
      <c r="F1341" s="264"/>
      <c r="G1341" s="264"/>
      <c r="H1341" s="264"/>
      <c r="I1341" s="264"/>
      <c r="J1341" s="264"/>
      <c r="K1341" s="264"/>
      <c r="L1341" s="264"/>
      <c r="M1341" s="267"/>
    </row>
    <row r="1342" customFormat="false" ht="12.75" hidden="false" customHeight="false" outlineLevel="0" collapsed="false">
      <c r="C1342" s="263"/>
      <c r="D1342" s="264"/>
      <c r="E1342" s="264"/>
      <c r="F1342" s="264"/>
      <c r="G1342" s="264"/>
      <c r="H1342" s="264"/>
      <c r="I1342" s="264"/>
      <c r="J1342" s="264"/>
      <c r="K1342" s="264"/>
      <c r="L1342" s="264"/>
      <c r="M1342" s="267"/>
    </row>
    <row r="1343" customFormat="false" ht="12.75" hidden="false" customHeight="false" outlineLevel="0" collapsed="false">
      <c r="C1343" s="263"/>
      <c r="D1343" s="264"/>
      <c r="E1343" s="264"/>
      <c r="F1343" s="264"/>
      <c r="G1343" s="264"/>
      <c r="H1343" s="264"/>
      <c r="I1343" s="264"/>
      <c r="J1343" s="264"/>
      <c r="K1343" s="264"/>
      <c r="L1343" s="264"/>
      <c r="M1343" s="267"/>
    </row>
    <row r="1344" customFormat="false" ht="12.75" hidden="false" customHeight="false" outlineLevel="0" collapsed="false">
      <c r="C1344" s="263"/>
      <c r="D1344" s="264"/>
      <c r="E1344" s="264"/>
      <c r="F1344" s="264"/>
      <c r="G1344" s="264"/>
      <c r="H1344" s="264"/>
      <c r="I1344" s="264"/>
      <c r="J1344" s="264"/>
      <c r="K1344" s="264"/>
      <c r="L1344" s="264"/>
      <c r="M1344" s="267"/>
    </row>
    <row r="1345" customFormat="false" ht="12.75" hidden="false" customHeight="false" outlineLevel="0" collapsed="false">
      <c r="C1345" s="263"/>
      <c r="D1345" s="264"/>
      <c r="E1345" s="264"/>
      <c r="F1345" s="264"/>
      <c r="G1345" s="264"/>
      <c r="H1345" s="264"/>
      <c r="I1345" s="264"/>
      <c r="J1345" s="264"/>
      <c r="K1345" s="264"/>
      <c r="L1345" s="264"/>
      <c r="M1345" s="267"/>
    </row>
    <row r="1346" customFormat="false" ht="12.75" hidden="false" customHeight="false" outlineLevel="0" collapsed="false">
      <c r="C1346" s="263"/>
      <c r="D1346" s="264"/>
      <c r="E1346" s="264"/>
      <c r="F1346" s="264"/>
      <c r="G1346" s="264"/>
      <c r="H1346" s="264"/>
      <c r="I1346" s="264"/>
      <c r="J1346" s="264"/>
      <c r="K1346" s="264"/>
      <c r="L1346" s="264"/>
      <c r="M1346" s="267"/>
    </row>
    <row r="1347" customFormat="false" ht="12.75" hidden="false" customHeight="false" outlineLevel="0" collapsed="false">
      <c r="C1347" s="263"/>
      <c r="D1347" s="264"/>
      <c r="E1347" s="264"/>
      <c r="F1347" s="264"/>
      <c r="G1347" s="264"/>
      <c r="H1347" s="264"/>
      <c r="I1347" s="264"/>
      <c r="J1347" s="264"/>
      <c r="K1347" s="264"/>
      <c r="L1347" s="264"/>
      <c r="M1347" s="267"/>
    </row>
    <row r="1348" customFormat="false" ht="12.75" hidden="false" customHeight="false" outlineLevel="0" collapsed="false">
      <c r="C1348" s="263"/>
      <c r="D1348" s="264"/>
      <c r="E1348" s="264"/>
      <c r="F1348" s="264"/>
      <c r="G1348" s="264"/>
      <c r="H1348" s="264"/>
      <c r="I1348" s="264"/>
      <c r="J1348" s="264"/>
      <c r="K1348" s="264"/>
      <c r="L1348" s="264"/>
      <c r="M1348" s="267"/>
    </row>
    <row r="1349" customFormat="false" ht="12.75" hidden="false" customHeight="false" outlineLevel="0" collapsed="false">
      <c r="C1349" s="263"/>
      <c r="D1349" s="264"/>
      <c r="E1349" s="261"/>
      <c r="F1349" s="261"/>
      <c r="G1349" s="261"/>
      <c r="H1349" s="261"/>
      <c r="I1349" s="261"/>
      <c r="J1349" s="261"/>
      <c r="K1349" s="261"/>
      <c r="L1349" s="261"/>
      <c r="M1349" s="267"/>
    </row>
    <row r="1350" customFormat="false" ht="12.75" hidden="false" customHeight="false" outlineLevel="0" collapsed="false">
      <c r="C1350" s="263"/>
      <c r="D1350" s="264"/>
      <c r="E1350" s="261"/>
      <c r="F1350" s="261"/>
      <c r="G1350" s="261"/>
      <c r="H1350" s="261"/>
      <c r="I1350" s="261"/>
      <c r="J1350" s="261"/>
      <c r="K1350" s="261"/>
      <c r="L1350" s="261"/>
      <c r="M1350" s="267"/>
    </row>
    <row r="1351" customFormat="false" ht="12.75" hidden="false" customHeight="false" outlineLevel="0" collapsed="false">
      <c r="C1351" s="263"/>
      <c r="D1351" s="264"/>
      <c r="E1351" s="261"/>
      <c r="F1351" s="261"/>
      <c r="G1351" s="261"/>
      <c r="H1351" s="261"/>
      <c r="I1351" s="261"/>
      <c r="J1351" s="261"/>
      <c r="K1351" s="261"/>
      <c r="L1351" s="261"/>
      <c r="M1351" s="267"/>
    </row>
    <row r="1352" customFormat="false" ht="12.75" hidden="false" customHeight="false" outlineLevel="0" collapsed="false">
      <c r="C1352" s="263"/>
      <c r="D1352" s="264"/>
      <c r="E1352" s="261"/>
      <c r="F1352" s="261"/>
      <c r="G1352" s="261"/>
      <c r="H1352" s="261"/>
      <c r="I1352" s="261"/>
      <c r="J1352" s="261"/>
      <c r="K1352" s="261"/>
      <c r="L1352" s="261"/>
      <c r="M1352" s="267"/>
    </row>
    <row r="1353" customFormat="false" ht="12.75" hidden="false" customHeight="false" outlineLevel="0" collapsed="false">
      <c r="C1353" s="263"/>
      <c r="D1353" s="264"/>
      <c r="E1353" s="261"/>
      <c r="F1353" s="261"/>
      <c r="G1353" s="261"/>
      <c r="H1353" s="261"/>
      <c r="I1353" s="261"/>
      <c r="J1353" s="261"/>
      <c r="K1353" s="261"/>
      <c r="L1353" s="261"/>
      <c r="M1353" s="267"/>
    </row>
    <row r="1354" customFormat="false" ht="12.75" hidden="false" customHeight="false" outlineLevel="0" collapsed="false">
      <c r="C1354" s="263"/>
      <c r="D1354" s="264"/>
      <c r="E1354" s="261"/>
      <c r="F1354" s="261"/>
      <c r="G1354" s="261"/>
      <c r="H1354" s="261"/>
      <c r="I1354" s="261"/>
      <c r="J1354" s="261"/>
      <c r="K1354" s="261"/>
      <c r="L1354" s="261"/>
      <c r="M1354" s="267"/>
    </row>
    <row r="1355" customFormat="false" ht="12.75" hidden="false" customHeight="false" outlineLevel="0" collapsed="false">
      <c r="C1355" s="263"/>
      <c r="D1355" s="264"/>
      <c r="E1355" s="261"/>
      <c r="F1355" s="261"/>
      <c r="G1355" s="261"/>
      <c r="H1355" s="261"/>
      <c r="I1355" s="261"/>
      <c r="J1355" s="261"/>
      <c r="K1355" s="261"/>
      <c r="L1355" s="261"/>
      <c r="M1355" s="267"/>
    </row>
    <row r="1356" customFormat="false" ht="12.75" hidden="false" customHeight="false" outlineLevel="0" collapsed="false">
      <c r="C1356" s="263"/>
      <c r="D1356" s="264"/>
      <c r="E1356" s="261"/>
      <c r="F1356" s="261"/>
      <c r="G1356" s="261"/>
      <c r="H1356" s="261"/>
      <c r="I1356" s="261"/>
      <c r="J1356" s="261"/>
      <c r="K1356" s="261"/>
      <c r="L1356" s="261"/>
      <c r="M1356" s="267"/>
    </row>
    <row r="1357" customFormat="false" ht="12.75" hidden="false" customHeight="false" outlineLevel="0" collapsed="false">
      <c r="C1357" s="263"/>
      <c r="D1357" s="264"/>
      <c r="E1357" s="261"/>
      <c r="F1357" s="261"/>
      <c r="G1357" s="261"/>
      <c r="H1357" s="261"/>
      <c r="I1357" s="261"/>
      <c r="J1357" s="261"/>
      <c r="K1357" s="261"/>
      <c r="L1357" s="261"/>
      <c r="M1357" s="267"/>
    </row>
    <row r="1358" customFormat="false" ht="12.75" hidden="false" customHeight="false" outlineLevel="0" collapsed="false">
      <c r="C1358" s="263"/>
      <c r="D1358" s="264"/>
      <c r="E1358" s="261"/>
      <c r="F1358" s="261"/>
      <c r="G1358" s="261"/>
      <c r="H1358" s="261"/>
      <c r="I1358" s="261"/>
      <c r="J1358" s="261"/>
      <c r="K1358" s="261"/>
      <c r="L1358" s="261"/>
      <c r="M1358" s="267"/>
    </row>
    <row r="1359" customFormat="false" ht="12.75" hidden="false" customHeight="false" outlineLevel="0" collapsed="false">
      <c r="C1359" s="263"/>
      <c r="D1359" s="264"/>
      <c r="E1359" s="261"/>
      <c r="F1359" s="261"/>
      <c r="G1359" s="261"/>
      <c r="H1359" s="261"/>
      <c r="I1359" s="261"/>
      <c r="J1359" s="261"/>
      <c r="K1359" s="261"/>
      <c r="L1359" s="261"/>
      <c r="M1359" s="267"/>
    </row>
    <row r="1360" customFormat="false" ht="12.75" hidden="false" customHeight="false" outlineLevel="0" collapsed="false">
      <c r="C1360" s="263"/>
      <c r="D1360" s="264"/>
      <c r="E1360" s="261"/>
      <c r="F1360" s="261"/>
      <c r="G1360" s="261"/>
      <c r="H1360" s="261"/>
      <c r="I1360" s="261"/>
      <c r="J1360" s="261"/>
      <c r="K1360" s="261"/>
      <c r="L1360" s="261"/>
      <c r="M1360" s="267"/>
    </row>
    <row r="1361" customFormat="false" ht="12.75" hidden="false" customHeight="false" outlineLevel="0" collapsed="false">
      <c r="C1361" s="263"/>
      <c r="D1361" s="264"/>
      <c r="E1361" s="261"/>
      <c r="F1361" s="261"/>
      <c r="G1361" s="261"/>
      <c r="H1361" s="261"/>
      <c r="I1361" s="261"/>
      <c r="J1361" s="261"/>
      <c r="K1361" s="261"/>
      <c r="L1361" s="261"/>
      <c r="M1361" s="267"/>
    </row>
    <row r="1362" customFormat="false" ht="12.75" hidden="false" customHeight="false" outlineLevel="0" collapsed="false">
      <c r="C1362" s="263"/>
      <c r="D1362" s="264"/>
      <c r="E1362" s="261"/>
      <c r="F1362" s="261"/>
      <c r="G1362" s="261"/>
      <c r="H1362" s="261"/>
      <c r="I1362" s="261"/>
      <c r="J1362" s="261"/>
      <c r="K1362" s="261"/>
      <c r="L1362" s="261"/>
      <c r="M1362" s="267"/>
    </row>
    <row r="1363" customFormat="false" ht="12.75" hidden="false" customHeight="false" outlineLevel="0" collapsed="false">
      <c r="C1363" s="263"/>
      <c r="D1363" s="264"/>
      <c r="E1363" s="261"/>
      <c r="F1363" s="261"/>
      <c r="G1363" s="261"/>
      <c r="H1363" s="261"/>
      <c r="I1363" s="261"/>
      <c r="J1363" s="261"/>
      <c r="K1363" s="261"/>
      <c r="L1363" s="261"/>
      <c r="M1363" s="267"/>
    </row>
    <row r="1364" customFormat="false" ht="12.75" hidden="false" customHeight="false" outlineLevel="0" collapsed="false">
      <c r="C1364" s="263"/>
      <c r="D1364" s="264"/>
      <c r="E1364" s="261"/>
      <c r="F1364" s="261"/>
      <c r="G1364" s="261"/>
      <c r="H1364" s="261"/>
      <c r="I1364" s="261"/>
      <c r="J1364" s="261"/>
      <c r="K1364" s="261"/>
      <c r="L1364" s="261"/>
      <c r="M1364" s="267"/>
    </row>
    <row r="1365" customFormat="false" ht="12.75" hidden="false" customHeight="false" outlineLevel="0" collapsed="false">
      <c r="C1365" s="263"/>
      <c r="D1365" s="264"/>
      <c r="E1365" s="261"/>
      <c r="F1365" s="261"/>
      <c r="G1365" s="261"/>
      <c r="H1365" s="261"/>
      <c r="I1365" s="261"/>
      <c r="J1365" s="261"/>
      <c r="K1365" s="261"/>
      <c r="L1365" s="261"/>
      <c r="M1365" s="267"/>
    </row>
    <row r="1366" customFormat="false" ht="12.75" hidden="false" customHeight="false" outlineLevel="0" collapsed="false">
      <c r="C1366" s="263"/>
      <c r="D1366" s="264"/>
      <c r="E1366" s="261"/>
      <c r="F1366" s="261"/>
      <c r="G1366" s="261"/>
      <c r="H1366" s="261"/>
      <c r="I1366" s="261"/>
      <c r="J1366" s="261"/>
      <c r="K1366" s="261"/>
      <c r="L1366" s="261"/>
      <c r="M1366" s="267"/>
    </row>
    <row r="1367" customFormat="false" ht="12.75" hidden="false" customHeight="false" outlineLevel="0" collapsed="false">
      <c r="C1367" s="263"/>
      <c r="D1367" s="264"/>
      <c r="E1367" s="261"/>
      <c r="F1367" s="261"/>
      <c r="G1367" s="261"/>
      <c r="H1367" s="261"/>
      <c r="I1367" s="261"/>
      <c r="J1367" s="261"/>
      <c r="K1367" s="261"/>
      <c r="L1367" s="261"/>
      <c r="M1367" s="267"/>
    </row>
    <row r="1368" customFormat="false" ht="12.75" hidden="false" customHeight="false" outlineLevel="0" collapsed="false">
      <c r="C1368" s="263"/>
      <c r="D1368" s="264"/>
      <c r="E1368" s="261"/>
      <c r="F1368" s="261"/>
      <c r="G1368" s="261"/>
      <c r="H1368" s="261"/>
      <c r="I1368" s="261"/>
      <c r="J1368" s="261"/>
      <c r="K1368" s="261"/>
      <c r="L1368" s="261"/>
      <c r="M1368" s="267"/>
    </row>
    <row r="1369" customFormat="false" ht="12.75" hidden="false" customHeight="false" outlineLevel="0" collapsed="false">
      <c r="C1369" s="263"/>
      <c r="D1369" s="264"/>
      <c r="E1369" s="261"/>
      <c r="F1369" s="261"/>
      <c r="G1369" s="261"/>
      <c r="H1369" s="261"/>
      <c r="I1369" s="261"/>
      <c r="J1369" s="261"/>
      <c r="K1369" s="261"/>
      <c r="L1369" s="261"/>
      <c r="M1369" s="267"/>
    </row>
    <row r="1370" customFormat="false" ht="12.75" hidden="false" customHeight="false" outlineLevel="0" collapsed="false">
      <c r="C1370" s="263"/>
      <c r="D1370" s="264"/>
      <c r="E1370" s="261"/>
      <c r="F1370" s="261"/>
      <c r="G1370" s="261"/>
      <c r="H1370" s="261"/>
      <c r="I1370" s="261"/>
      <c r="J1370" s="261"/>
      <c r="K1370" s="261"/>
      <c r="L1370" s="261"/>
      <c r="M1370" s="267"/>
    </row>
    <row r="1371" customFormat="false" ht="12.75" hidden="false" customHeight="false" outlineLevel="0" collapsed="false">
      <c r="C1371" s="263"/>
      <c r="D1371" s="264"/>
      <c r="E1371" s="261"/>
      <c r="F1371" s="261"/>
      <c r="G1371" s="261"/>
      <c r="H1371" s="261"/>
      <c r="I1371" s="261"/>
      <c r="J1371" s="261"/>
      <c r="K1371" s="261"/>
      <c r="L1371" s="261"/>
      <c r="M1371" s="267"/>
    </row>
    <row r="1372" customFormat="false" ht="12.75" hidden="false" customHeight="false" outlineLevel="0" collapsed="false">
      <c r="C1372" s="263"/>
      <c r="D1372" s="264"/>
      <c r="E1372" s="261"/>
      <c r="F1372" s="261"/>
      <c r="G1372" s="261"/>
      <c r="H1372" s="261"/>
      <c r="I1372" s="261"/>
      <c r="J1372" s="261"/>
      <c r="K1372" s="261"/>
      <c r="L1372" s="261"/>
      <c r="M1372" s="267"/>
    </row>
    <row r="1373" customFormat="false" ht="12.75" hidden="false" customHeight="false" outlineLevel="0" collapsed="false">
      <c r="C1373" s="263"/>
      <c r="D1373" s="264"/>
      <c r="E1373" s="261"/>
      <c r="F1373" s="261"/>
      <c r="G1373" s="261"/>
      <c r="H1373" s="261"/>
      <c r="I1373" s="261"/>
      <c r="J1373" s="261"/>
      <c r="K1373" s="261"/>
      <c r="L1373" s="261"/>
      <c r="M1373" s="267"/>
    </row>
    <row r="1374" customFormat="false" ht="12.75" hidden="false" customHeight="false" outlineLevel="0" collapsed="false">
      <c r="C1374" s="263"/>
      <c r="D1374" s="264"/>
      <c r="E1374" s="261"/>
      <c r="F1374" s="261"/>
      <c r="G1374" s="261"/>
      <c r="H1374" s="261"/>
      <c r="I1374" s="261"/>
      <c r="J1374" s="261"/>
      <c r="K1374" s="261"/>
      <c r="L1374" s="261"/>
      <c r="M1374" s="267"/>
    </row>
    <row r="1375" customFormat="false" ht="12.75" hidden="false" customHeight="false" outlineLevel="0" collapsed="false">
      <c r="C1375" s="263"/>
      <c r="D1375" s="264"/>
      <c r="E1375" s="261"/>
      <c r="F1375" s="261"/>
      <c r="G1375" s="261"/>
      <c r="H1375" s="261"/>
      <c r="I1375" s="261"/>
      <c r="J1375" s="261"/>
      <c r="K1375" s="261"/>
      <c r="L1375" s="261"/>
      <c r="M1375" s="267"/>
    </row>
    <row r="1376" customFormat="false" ht="12.75" hidden="false" customHeight="false" outlineLevel="0" collapsed="false">
      <c r="C1376" s="263"/>
      <c r="D1376" s="264"/>
      <c r="E1376" s="261"/>
      <c r="F1376" s="261"/>
      <c r="G1376" s="261"/>
      <c r="H1376" s="261"/>
      <c r="I1376" s="261"/>
      <c r="J1376" s="261"/>
      <c r="K1376" s="261"/>
      <c r="L1376" s="261"/>
      <c r="M1376" s="267"/>
    </row>
    <row r="1377" customFormat="false" ht="12.75" hidden="false" customHeight="false" outlineLevel="0" collapsed="false">
      <c r="C1377" s="263"/>
      <c r="D1377" s="264"/>
      <c r="E1377" s="261"/>
      <c r="F1377" s="261"/>
      <c r="G1377" s="261"/>
      <c r="H1377" s="261"/>
      <c r="I1377" s="261"/>
      <c r="J1377" s="261"/>
      <c r="K1377" s="261"/>
      <c r="L1377" s="261"/>
      <c r="M1377" s="267"/>
    </row>
    <row r="1378" customFormat="false" ht="12.75" hidden="false" customHeight="false" outlineLevel="0" collapsed="false">
      <c r="C1378" s="263"/>
      <c r="D1378" s="264"/>
      <c r="E1378" s="261"/>
      <c r="F1378" s="261"/>
      <c r="G1378" s="261"/>
      <c r="H1378" s="261"/>
      <c r="I1378" s="261"/>
      <c r="J1378" s="261"/>
      <c r="K1378" s="261"/>
      <c r="L1378" s="261"/>
      <c r="M1378" s="267"/>
    </row>
    <row r="1379" customFormat="false" ht="12.75" hidden="false" customHeight="false" outlineLevel="0" collapsed="false">
      <c r="C1379" s="263"/>
      <c r="D1379" s="264"/>
      <c r="E1379" s="261"/>
      <c r="F1379" s="261"/>
      <c r="G1379" s="261"/>
      <c r="H1379" s="261"/>
      <c r="I1379" s="261"/>
      <c r="J1379" s="261"/>
      <c r="K1379" s="261"/>
      <c r="L1379" s="261"/>
      <c r="M1379" s="267"/>
    </row>
    <row r="1380" customFormat="false" ht="12.75" hidden="false" customHeight="false" outlineLevel="0" collapsed="false">
      <c r="C1380" s="263"/>
      <c r="D1380" s="264"/>
      <c r="E1380" s="261"/>
      <c r="F1380" s="261"/>
      <c r="G1380" s="261"/>
      <c r="H1380" s="261"/>
      <c r="I1380" s="261"/>
      <c r="J1380" s="261"/>
      <c r="K1380" s="261"/>
      <c r="L1380" s="261"/>
      <c r="M1380" s="267"/>
    </row>
    <row r="1381" customFormat="false" ht="12.75" hidden="false" customHeight="false" outlineLevel="0" collapsed="false">
      <c r="C1381" s="263"/>
      <c r="D1381" s="264"/>
      <c r="E1381" s="261"/>
      <c r="F1381" s="261"/>
      <c r="G1381" s="261"/>
      <c r="H1381" s="261"/>
      <c r="I1381" s="261"/>
      <c r="J1381" s="261"/>
      <c r="K1381" s="261"/>
      <c r="L1381" s="261"/>
      <c r="M1381" s="267"/>
    </row>
    <row r="1382" customFormat="false" ht="12.75" hidden="false" customHeight="false" outlineLevel="0" collapsed="false">
      <c r="C1382" s="263"/>
      <c r="D1382" s="264"/>
      <c r="E1382" s="261"/>
      <c r="F1382" s="261"/>
      <c r="G1382" s="261"/>
      <c r="H1382" s="261"/>
      <c r="I1382" s="261"/>
      <c r="J1382" s="261"/>
      <c r="K1382" s="261"/>
      <c r="L1382" s="261"/>
      <c r="M1382" s="267"/>
    </row>
    <row r="1383" customFormat="false" ht="12.75" hidden="false" customHeight="false" outlineLevel="0" collapsed="false">
      <c r="C1383" s="263"/>
      <c r="D1383" s="264"/>
      <c r="E1383" s="261"/>
      <c r="F1383" s="261"/>
      <c r="G1383" s="261"/>
      <c r="H1383" s="261"/>
      <c r="I1383" s="261"/>
      <c r="J1383" s="261"/>
      <c r="K1383" s="261"/>
      <c r="L1383" s="261"/>
      <c r="M1383" s="267"/>
    </row>
    <row r="1384" customFormat="false" ht="12.75" hidden="false" customHeight="false" outlineLevel="0" collapsed="false">
      <c r="C1384" s="263"/>
      <c r="D1384" s="264"/>
      <c r="E1384" s="261"/>
      <c r="F1384" s="261"/>
      <c r="G1384" s="261"/>
      <c r="H1384" s="261"/>
      <c r="I1384" s="261"/>
      <c r="J1384" s="261"/>
      <c r="K1384" s="261"/>
      <c r="L1384" s="261"/>
      <c r="M1384" s="267"/>
    </row>
    <row r="1385" customFormat="false" ht="12.75" hidden="false" customHeight="false" outlineLevel="0" collapsed="false">
      <c r="C1385" s="263"/>
      <c r="D1385" s="264"/>
      <c r="E1385" s="261"/>
      <c r="F1385" s="261"/>
      <c r="G1385" s="261"/>
      <c r="H1385" s="261"/>
      <c r="I1385" s="261"/>
      <c r="J1385" s="261"/>
      <c r="K1385" s="261"/>
      <c r="L1385" s="261"/>
      <c r="M1385" s="267"/>
    </row>
    <row r="1386" customFormat="false" ht="12.75" hidden="false" customHeight="false" outlineLevel="0" collapsed="false">
      <c r="C1386" s="263"/>
      <c r="D1386" s="264"/>
      <c r="E1386" s="261"/>
      <c r="F1386" s="261"/>
      <c r="G1386" s="261"/>
      <c r="H1386" s="261"/>
      <c r="I1386" s="261"/>
      <c r="J1386" s="261"/>
      <c r="K1386" s="261"/>
      <c r="L1386" s="261"/>
      <c r="M1386" s="267"/>
    </row>
    <row r="1387" customFormat="false" ht="12.75" hidden="false" customHeight="false" outlineLevel="0" collapsed="false">
      <c r="C1387" s="263"/>
      <c r="D1387" s="264"/>
      <c r="E1387" s="261"/>
      <c r="F1387" s="261"/>
      <c r="G1387" s="261"/>
      <c r="H1387" s="261"/>
      <c r="I1387" s="261"/>
      <c r="J1387" s="261"/>
      <c r="K1387" s="261"/>
      <c r="L1387" s="261"/>
      <c r="M1387" s="267"/>
    </row>
    <row r="1388" customFormat="false" ht="12.75" hidden="false" customHeight="false" outlineLevel="0" collapsed="false">
      <c r="C1388" s="263"/>
      <c r="D1388" s="264"/>
      <c r="E1388" s="261"/>
      <c r="F1388" s="261"/>
      <c r="G1388" s="261"/>
      <c r="H1388" s="261"/>
      <c r="I1388" s="261"/>
      <c r="J1388" s="261"/>
      <c r="K1388" s="261"/>
      <c r="L1388" s="261"/>
      <c r="M1388" s="267"/>
    </row>
    <row r="1389" customFormat="false" ht="12.75" hidden="false" customHeight="false" outlineLevel="0" collapsed="false">
      <c r="C1389" s="263"/>
      <c r="D1389" s="264"/>
      <c r="E1389" s="261"/>
      <c r="F1389" s="261"/>
      <c r="G1389" s="261"/>
      <c r="H1389" s="261"/>
      <c r="I1389" s="261"/>
      <c r="J1389" s="261"/>
      <c r="K1389" s="261"/>
      <c r="L1389" s="261"/>
      <c r="M1389" s="267"/>
    </row>
    <row r="1390" customFormat="false" ht="12.75" hidden="false" customHeight="false" outlineLevel="0" collapsed="false">
      <c r="C1390" s="263"/>
      <c r="D1390" s="264"/>
      <c r="E1390" s="261"/>
      <c r="F1390" s="261"/>
      <c r="G1390" s="261"/>
      <c r="H1390" s="261"/>
      <c r="I1390" s="261"/>
      <c r="J1390" s="261"/>
      <c r="K1390" s="261"/>
      <c r="L1390" s="261"/>
      <c r="M1390" s="267"/>
    </row>
    <row r="1391" customFormat="false" ht="12.75" hidden="false" customHeight="false" outlineLevel="0" collapsed="false">
      <c r="C1391" s="263"/>
      <c r="D1391" s="264"/>
      <c r="E1391" s="261"/>
      <c r="F1391" s="261"/>
      <c r="G1391" s="261"/>
      <c r="H1391" s="261"/>
      <c r="I1391" s="261"/>
      <c r="J1391" s="261"/>
      <c r="K1391" s="261"/>
      <c r="L1391" s="261"/>
      <c r="M1391" s="267"/>
    </row>
    <row r="1392" customFormat="false" ht="12.75" hidden="false" customHeight="false" outlineLevel="0" collapsed="false">
      <c r="C1392" s="263"/>
      <c r="D1392" s="264"/>
      <c r="E1392" s="261"/>
      <c r="F1392" s="261"/>
      <c r="G1392" s="261"/>
      <c r="H1392" s="261"/>
      <c r="I1392" s="261"/>
      <c r="J1392" s="261"/>
      <c r="K1392" s="261"/>
      <c r="L1392" s="261"/>
      <c r="M1392" s="267"/>
    </row>
    <row r="1393" customFormat="false" ht="12.75" hidden="false" customHeight="false" outlineLevel="0" collapsed="false">
      <c r="C1393" s="263"/>
      <c r="D1393" s="264"/>
      <c r="E1393" s="261"/>
      <c r="F1393" s="261"/>
      <c r="G1393" s="261"/>
      <c r="H1393" s="261"/>
      <c r="I1393" s="261"/>
      <c r="J1393" s="261"/>
      <c r="K1393" s="261"/>
      <c r="L1393" s="261"/>
      <c r="M1393" s="267"/>
    </row>
    <row r="1394" customFormat="false" ht="12.75" hidden="false" customHeight="false" outlineLevel="0" collapsed="false">
      <c r="C1394" s="263"/>
      <c r="D1394" s="264"/>
      <c r="E1394" s="261"/>
      <c r="F1394" s="261"/>
      <c r="G1394" s="261"/>
      <c r="H1394" s="261"/>
      <c r="I1394" s="261"/>
      <c r="J1394" s="261"/>
      <c r="K1394" s="261"/>
      <c r="L1394" s="261"/>
      <c r="M1394" s="267"/>
    </row>
    <row r="1395" customFormat="false" ht="12.75" hidden="false" customHeight="false" outlineLevel="0" collapsed="false">
      <c r="C1395" s="263"/>
      <c r="D1395" s="264"/>
      <c r="E1395" s="261"/>
      <c r="F1395" s="261"/>
      <c r="G1395" s="261"/>
      <c r="H1395" s="261"/>
      <c r="I1395" s="261"/>
      <c r="J1395" s="261"/>
      <c r="K1395" s="261"/>
      <c r="L1395" s="261"/>
      <c r="M1395" s="267"/>
    </row>
    <row r="1396" customFormat="false" ht="12.75" hidden="false" customHeight="false" outlineLevel="0" collapsed="false">
      <c r="C1396" s="263"/>
      <c r="D1396" s="264"/>
      <c r="E1396" s="261"/>
      <c r="F1396" s="261"/>
      <c r="G1396" s="261"/>
      <c r="H1396" s="261"/>
      <c r="I1396" s="261"/>
      <c r="J1396" s="261"/>
      <c r="K1396" s="261"/>
      <c r="L1396" s="261"/>
      <c r="M1396" s="267"/>
    </row>
    <row r="1397" customFormat="false" ht="12.75" hidden="false" customHeight="false" outlineLevel="0" collapsed="false">
      <c r="C1397" s="263"/>
      <c r="D1397" s="264"/>
      <c r="E1397" s="261"/>
      <c r="F1397" s="261"/>
      <c r="G1397" s="261"/>
      <c r="H1397" s="261"/>
      <c r="I1397" s="261"/>
      <c r="J1397" s="261"/>
      <c r="K1397" s="261"/>
      <c r="L1397" s="261"/>
      <c r="M1397" s="267"/>
    </row>
    <row r="1398" customFormat="false" ht="12.75" hidden="false" customHeight="false" outlineLevel="0" collapsed="false">
      <c r="C1398" s="263"/>
      <c r="D1398" s="264"/>
      <c r="E1398" s="261"/>
      <c r="F1398" s="261"/>
      <c r="G1398" s="261"/>
      <c r="H1398" s="261"/>
      <c r="I1398" s="261"/>
      <c r="J1398" s="261"/>
      <c r="K1398" s="261"/>
      <c r="L1398" s="261"/>
      <c r="M1398" s="267"/>
    </row>
    <row r="1399" customFormat="false" ht="12.75" hidden="false" customHeight="false" outlineLevel="0" collapsed="false">
      <c r="C1399" s="263"/>
      <c r="D1399" s="264"/>
      <c r="E1399" s="261"/>
      <c r="F1399" s="261"/>
      <c r="G1399" s="261"/>
      <c r="H1399" s="261"/>
      <c r="I1399" s="261"/>
      <c r="J1399" s="261"/>
      <c r="K1399" s="261"/>
      <c r="L1399" s="261"/>
      <c r="M1399" s="267"/>
    </row>
    <row r="1400" customFormat="false" ht="12.75" hidden="false" customHeight="false" outlineLevel="0" collapsed="false">
      <c r="C1400" s="263"/>
      <c r="D1400" s="264"/>
      <c r="E1400" s="261"/>
      <c r="F1400" s="261"/>
      <c r="G1400" s="261"/>
      <c r="H1400" s="261"/>
      <c r="I1400" s="261"/>
      <c r="J1400" s="261"/>
      <c r="K1400" s="261"/>
      <c r="L1400" s="261"/>
      <c r="M1400" s="267"/>
    </row>
    <row r="1401" customFormat="false" ht="12.75" hidden="false" customHeight="false" outlineLevel="0" collapsed="false">
      <c r="C1401" s="263"/>
      <c r="D1401" s="264"/>
      <c r="E1401" s="261"/>
      <c r="F1401" s="261"/>
      <c r="G1401" s="261"/>
      <c r="H1401" s="261"/>
      <c r="I1401" s="261"/>
      <c r="J1401" s="261"/>
      <c r="K1401" s="261"/>
      <c r="L1401" s="261"/>
      <c r="M1401" s="267"/>
    </row>
    <row r="1402" customFormat="false" ht="12.75" hidden="false" customHeight="false" outlineLevel="0" collapsed="false">
      <c r="C1402" s="263"/>
      <c r="D1402" s="264"/>
      <c r="E1402" s="261"/>
      <c r="F1402" s="261"/>
      <c r="G1402" s="261"/>
      <c r="H1402" s="261"/>
      <c r="I1402" s="261"/>
      <c r="J1402" s="261"/>
      <c r="K1402" s="261"/>
      <c r="L1402" s="261"/>
      <c r="M1402" s="267"/>
    </row>
    <row r="1403" customFormat="false" ht="12.75" hidden="false" customHeight="false" outlineLevel="0" collapsed="false">
      <c r="C1403" s="263"/>
      <c r="D1403" s="264"/>
      <c r="E1403" s="261"/>
      <c r="F1403" s="261"/>
      <c r="G1403" s="261"/>
      <c r="H1403" s="261"/>
      <c r="I1403" s="261"/>
      <c r="J1403" s="261"/>
      <c r="K1403" s="261"/>
      <c r="L1403" s="261"/>
      <c r="M1403" s="267"/>
    </row>
    <row r="1404" customFormat="false" ht="12.75" hidden="false" customHeight="false" outlineLevel="0" collapsed="false">
      <c r="C1404" s="263"/>
      <c r="D1404" s="264"/>
      <c r="E1404" s="261"/>
      <c r="F1404" s="261"/>
      <c r="G1404" s="261"/>
      <c r="H1404" s="261"/>
      <c r="I1404" s="261"/>
      <c r="J1404" s="261"/>
      <c r="K1404" s="261"/>
      <c r="L1404" s="261"/>
      <c r="M1404" s="267"/>
    </row>
    <row r="1405" customFormat="false" ht="12.75" hidden="false" customHeight="false" outlineLevel="0" collapsed="false">
      <c r="C1405" s="263"/>
      <c r="D1405" s="264"/>
      <c r="E1405" s="261"/>
      <c r="F1405" s="261"/>
      <c r="G1405" s="261"/>
      <c r="H1405" s="261"/>
      <c r="I1405" s="261"/>
      <c r="J1405" s="261"/>
      <c r="K1405" s="261"/>
      <c r="L1405" s="261"/>
      <c r="M1405" s="267"/>
    </row>
    <row r="1406" customFormat="false" ht="12.75" hidden="false" customHeight="false" outlineLevel="0" collapsed="false">
      <c r="C1406" s="263"/>
      <c r="D1406" s="264"/>
      <c r="E1406" s="261"/>
      <c r="F1406" s="261"/>
      <c r="G1406" s="261"/>
      <c r="H1406" s="261"/>
      <c r="I1406" s="261"/>
      <c r="J1406" s="261"/>
      <c r="K1406" s="261"/>
      <c r="L1406" s="261"/>
      <c r="M1406" s="267"/>
    </row>
    <row r="1407" customFormat="false" ht="12.75" hidden="false" customHeight="false" outlineLevel="0" collapsed="false">
      <c r="C1407" s="263"/>
      <c r="D1407" s="264"/>
      <c r="E1407" s="261"/>
      <c r="F1407" s="261"/>
      <c r="G1407" s="261"/>
      <c r="H1407" s="261"/>
      <c r="I1407" s="261"/>
      <c r="J1407" s="261"/>
      <c r="K1407" s="261"/>
      <c r="L1407" s="261"/>
      <c r="M1407" s="267"/>
    </row>
    <row r="1408" customFormat="false" ht="12.75" hidden="false" customHeight="false" outlineLevel="0" collapsed="false">
      <c r="C1408" s="263"/>
      <c r="D1408" s="264"/>
      <c r="E1408" s="261"/>
      <c r="F1408" s="261"/>
      <c r="G1408" s="261"/>
      <c r="H1408" s="261"/>
      <c r="I1408" s="261"/>
      <c r="J1408" s="261"/>
      <c r="K1408" s="261"/>
      <c r="L1408" s="261"/>
      <c r="M1408" s="267"/>
    </row>
    <row r="1409" customFormat="false" ht="12.75" hidden="false" customHeight="false" outlineLevel="0" collapsed="false">
      <c r="C1409" s="263"/>
      <c r="D1409" s="264"/>
      <c r="E1409" s="264"/>
      <c r="F1409" s="264"/>
      <c r="G1409" s="264"/>
      <c r="H1409" s="264"/>
      <c r="I1409" s="264"/>
      <c r="J1409" s="264"/>
      <c r="K1409" s="264"/>
      <c r="L1409" s="264"/>
      <c r="M1409" s="267"/>
    </row>
    <row r="1410" customFormat="false" ht="12.75" hidden="false" customHeight="false" outlineLevel="0" collapsed="false">
      <c r="C1410" s="263"/>
      <c r="D1410" s="264"/>
      <c r="E1410" s="264"/>
      <c r="F1410" s="264"/>
      <c r="G1410" s="264"/>
      <c r="H1410" s="264"/>
      <c r="I1410" s="264"/>
      <c r="J1410" s="264"/>
      <c r="K1410" s="264"/>
      <c r="L1410" s="264"/>
      <c r="M1410" s="267"/>
    </row>
    <row r="1411" customFormat="false" ht="12.75" hidden="false" customHeight="false" outlineLevel="0" collapsed="false">
      <c r="C1411" s="263"/>
      <c r="D1411" s="264"/>
      <c r="E1411" s="264"/>
      <c r="F1411" s="264"/>
      <c r="G1411" s="264"/>
      <c r="H1411" s="264"/>
      <c r="I1411" s="264"/>
      <c r="J1411" s="264"/>
      <c r="K1411" s="264"/>
      <c r="L1411" s="264"/>
      <c r="M1411" s="267"/>
    </row>
    <row r="1412" customFormat="false" ht="12.75" hidden="false" customHeight="false" outlineLevel="0" collapsed="false">
      <c r="C1412" s="263"/>
      <c r="D1412" s="264"/>
      <c r="E1412" s="264"/>
      <c r="F1412" s="264"/>
      <c r="G1412" s="264"/>
      <c r="H1412" s="264"/>
      <c r="I1412" s="264"/>
      <c r="J1412" s="264"/>
      <c r="K1412" s="264"/>
      <c r="L1412" s="264"/>
      <c r="M1412" s="267"/>
    </row>
    <row r="1413" customFormat="false" ht="12.75" hidden="false" customHeight="false" outlineLevel="0" collapsed="false">
      <c r="C1413" s="263"/>
      <c r="D1413" s="264"/>
      <c r="E1413" s="264"/>
      <c r="F1413" s="264"/>
      <c r="G1413" s="264"/>
      <c r="H1413" s="264"/>
      <c r="I1413" s="264"/>
      <c r="J1413" s="264"/>
      <c r="K1413" s="264"/>
      <c r="L1413" s="264"/>
      <c r="M1413" s="267"/>
    </row>
    <row r="1414" customFormat="false" ht="12.75" hidden="false" customHeight="false" outlineLevel="0" collapsed="false">
      <c r="C1414" s="263"/>
      <c r="D1414" s="264"/>
      <c r="E1414" s="264"/>
      <c r="F1414" s="264"/>
      <c r="G1414" s="264"/>
      <c r="H1414" s="264"/>
      <c r="I1414" s="264"/>
      <c r="J1414" s="264"/>
      <c r="K1414" s="264"/>
      <c r="L1414" s="264"/>
      <c r="M1414" s="267"/>
    </row>
    <row r="1415" customFormat="false" ht="12.75" hidden="false" customHeight="false" outlineLevel="0" collapsed="false">
      <c r="C1415" s="263"/>
      <c r="D1415" s="264"/>
      <c r="E1415" s="264"/>
      <c r="F1415" s="264"/>
      <c r="G1415" s="264"/>
      <c r="H1415" s="264"/>
      <c r="I1415" s="264"/>
      <c r="J1415" s="264"/>
      <c r="K1415" s="264"/>
      <c r="L1415" s="264"/>
      <c r="M1415" s="267"/>
    </row>
    <row r="1416" customFormat="false" ht="12.75" hidden="false" customHeight="false" outlineLevel="0" collapsed="false">
      <c r="C1416" s="263"/>
      <c r="D1416" s="264"/>
      <c r="E1416" s="264"/>
      <c r="F1416" s="264"/>
      <c r="G1416" s="264"/>
      <c r="H1416" s="264"/>
      <c r="I1416" s="264"/>
      <c r="J1416" s="264"/>
      <c r="K1416" s="264"/>
      <c r="L1416" s="264"/>
      <c r="M1416" s="267"/>
    </row>
    <row r="1417" customFormat="false" ht="12.75" hidden="false" customHeight="false" outlineLevel="0" collapsed="false">
      <c r="C1417" s="263"/>
      <c r="D1417" s="264"/>
      <c r="E1417" s="264"/>
      <c r="F1417" s="264"/>
      <c r="G1417" s="264"/>
      <c r="H1417" s="264"/>
      <c r="I1417" s="264"/>
      <c r="J1417" s="264"/>
      <c r="K1417" s="264"/>
      <c r="L1417" s="264"/>
      <c r="M1417" s="267"/>
    </row>
    <row r="1418" customFormat="false" ht="12.75" hidden="false" customHeight="false" outlineLevel="0" collapsed="false">
      <c r="C1418" s="263"/>
      <c r="D1418" s="264"/>
      <c r="E1418" s="264"/>
      <c r="F1418" s="264"/>
      <c r="G1418" s="264"/>
      <c r="H1418" s="264"/>
      <c r="I1418" s="264"/>
      <c r="J1418" s="264"/>
      <c r="K1418" s="264"/>
      <c r="L1418" s="264"/>
      <c r="M1418" s="267"/>
    </row>
    <row r="1419" customFormat="false" ht="12.75" hidden="false" customHeight="false" outlineLevel="0" collapsed="false">
      <c r="C1419" s="263"/>
      <c r="D1419" s="264"/>
      <c r="E1419" s="264"/>
      <c r="F1419" s="264"/>
      <c r="G1419" s="264"/>
      <c r="H1419" s="264"/>
      <c r="I1419" s="264"/>
      <c r="J1419" s="264"/>
      <c r="K1419" s="264"/>
      <c r="L1419" s="264"/>
      <c r="M1419" s="267"/>
    </row>
    <row r="1420" customFormat="false" ht="12.75" hidden="false" customHeight="false" outlineLevel="0" collapsed="false">
      <c r="C1420" s="263"/>
      <c r="D1420" s="264"/>
      <c r="E1420" s="264"/>
      <c r="F1420" s="264"/>
      <c r="G1420" s="264"/>
      <c r="H1420" s="264"/>
      <c r="I1420" s="264"/>
      <c r="J1420" s="264"/>
      <c r="K1420" s="264"/>
      <c r="L1420" s="264"/>
      <c r="M1420" s="267"/>
    </row>
    <row r="1421" customFormat="false" ht="12.75" hidden="false" customHeight="false" outlineLevel="0" collapsed="false">
      <c r="C1421" s="263"/>
      <c r="D1421" s="264"/>
      <c r="E1421" s="264"/>
      <c r="F1421" s="264"/>
      <c r="G1421" s="264"/>
      <c r="H1421" s="264"/>
      <c r="I1421" s="264"/>
      <c r="J1421" s="264"/>
      <c r="K1421" s="264"/>
      <c r="L1421" s="264"/>
      <c r="M1421" s="267"/>
    </row>
    <row r="1422" customFormat="false" ht="12.75" hidden="false" customHeight="false" outlineLevel="0" collapsed="false">
      <c r="C1422" s="263"/>
      <c r="D1422" s="264"/>
      <c r="E1422" s="264"/>
      <c r="F1422" s="264"/>
      <c r="G1422" s="264"/>
      <c r="H1422" s="264"/>
      <c r="I1422" s="264"/>
      <c r="J1422" s="264"/>
      <c r="K1422" s="264"/>
      <c r="L1422" s="264"/>
      <c r="M1422" s="267"/>
    </row>
    <row r="1423" customFormat="false" ht="12.75" hidden="false" customHeight="false" outlineLevel="0" collapsed="false">
      <c r="C1423" s="263"/>
      <c r="D1423" s="264"/>
      <c r="E1423" s="264"/>
      <c r="F1423" s="264"/>
      <c r="G1423" s="264"/>
      <c r="H1423" s="264"/>
      <c r="I1423" s="264"/>
      <c r="J1423" s="264"/>
      <c r="K1423" s="264"/>
      <c r="L1423" s="264"/>
      <c r="M1423" s="267"/>
    </row>
    <row r="1424" customFormat="false" ht="12.75" hidden="false" customHeight="false" outlineLevel="0" collapsed="false">
      <c r="C1424" s="263"/>
      <c r="D1424" s="264"/>
      <c r="E1424" s="264"/>
      <c r="F1424" s="264"/>
      <c r="G1424" s="264"/>
      <c r="H1424" s="264"/>
      <c r="I1424" s="264"/>
      <c r="J1424" s="264"/>
      <c r="K1424" s="264"/>
      <c r="L1424" s="264"/>
      <c r="M1424" s="267"/>
    </row>
    <row r="1425" customFormat="false" ht="12.75" hidden="false" customHeight="false" outlineLevel="0" collapsed="false">
      <c r="C1425" s="263"/>
      <c r="D1425" s="264"/>
      <c r="E1425" s="264"/>
      <c r="F1425" s="264"/>
      <c r="G1425" s="264"/>
      <c r="H1425" s="264"/>
      <c r="I1425" s="264"/>
      <c r="J1425" s="264"/>
      <c r="K1425" s="264"/>
      <c r="L1425" s="264"/>
      <c r="M1425" s="267"/>
    </row>
    <row r="1426" customFormat="false" ht="12.75" hidden="false" customHeight="false" outlineLevel="0" collapsed="false">
      <c r="C1426" s="263"/>
      <c r="D1426" s="264"/>
      <c r="E1426" s="264"/>
      <c r="F1426" s="264"/>
      <c r="G1426" s="264"/>
      <c r="H1426" s="264"/>
      <c r="I1426" s="264"/>
      <c r="J1426" s="264"/>
      <c r="K1426" s="264"/>
      <c r="L1426" s="264"/>
      <c r="M1426" s="267"/>
    </row>
    <row r="1427" customFormat="false" ht="12.75" hidden="false" customHeight="false" outlineLevel="0" collapsed="false">
      <c r="C1427" s="263"/>
      <c r="D1427" s="264"/>
      <c r="E1427" s="264"/>
      <c r="F1427" s="264"/>
      <c r="G1427" s="264"/>
      <c r="H1427" s="264"/>
      <c r="I1427" s="264"/>
      <c r="J1427" s="264"/>
      <c r="K1427" s="264"/>
      <c r="L1427" s="264"/>
      <c r="M1427" s="267"/>
    </row>
    <row r="1428" customFormat="false" ht="12.75" hidden="false" customHeight="false" outlineLevel="0" collapsed="false">
      <c r="C1428" s="263"/>
      <c r="D1428" s="264"/>
      <c r="E1428" s="264"/>
      <c r="F1428" s="264"/>
      <c r="G1428" s="264"/>
      <c r="H1428" s="264"/>
      <c r="I1428" s="264"/>
      <c r="J1428" s="264"/>
      <c r="K1428" s="264"/>
      <c r="L1428" s="264"/>
      <c r="M1428" s="267"/>
    </row>
    <row r="1429" customFormat="false" ht="12.75" hidden="false" customHeight="false" outlineLevel="0" collapsed="false">
      <c r="C1429" s="263"/>
      <c r="D1429" s="264"/>
      <c r="E1429" s="264"/>
      <c r="F1429" s="264"/>
      <c r="G1429" s="264"/>
      <c r="H1429" s="264"/>
      <c r="I1429" s="264"/>
      <c r="J1429" s="264"/>
      <c r="K1429" s="264"/>
      <c r="L1429" s="264"/>
      <c r="M1429" s="267"/>
    </row>
    <row r="1430" customFormat="false" ht="12.75" hidden="false" customHeight="false" outlineLevel="0" collapsed="false">
      <c r="C1430" s="263"/>
      <c r="D1430" s="264"/>
      <c r="E1430" s="264"/>
      <c r="F1430" s="264"/>
      <c r="G1430" s="264"/>
      <c r="H1430" s="264"/>
      <c r="I1430" s="264"/>
      <c r="J1430" s="264"/>
      <c r="K1430" s="264"/>
      <c r="L1430" s="264"/>
      <c r="M1430" s="267"/>
    </row>
    <row r="1431" customFormat="false" ht="12.75" hidden="false" customHeight="false" outlineLevel="0" collapsed="false">
      <c r="C1431" s="263"/>
      <c r="D1431" s="264"/>
      <c r="E1431" s="264"/>
      <c r="F1431" s="264"/>
      <c r="G1431" s="264"/>
      <c r="H1431" s="264"/>
      <c r="I1431" s="264"/>
      <c r="J1431" s="264"/>
      <c r="K1431" s="264"/>
      <c r="L1431" s="264"/>
      <c r="M1431" s="267"/>
    </row>
    <row r="1432" customFormat="false" ht="12.75" hidden="false" customHeight="false" outlineLevel="0" collapsed="false">
      <c r="C1432" s="263"/>
      <c r="D1432" s="264"/>
      <c r="E1432" s="264"/>
      <c r="F1432" s="264"/>
      <c r="G1432" s="264"/>
      <c r="H1432" s="264"/>
      <c r="I1432" s="264"/>
      <c r="J1432" s="264"/>
      <c r="K1432" s="264"/>
      <c r="L1432" s="264"/>
      <c r="M1432" s="267"/>
    </row>
    <row r="1433" customFormat="false" ht="12.75" hidden="false" customHeight="false" outlineLevel="0" collapsed="false">
      <c r="C1433" s="263"/>
      <c r="D1433" s="264"/>
      <c r="E1433" s="264"/>
      <c r="F1433" s="264"/>
      <c r="G1433" s="264"/>
      <c r="H1433" s="264"/>
      <c r="I1433" s="264"/>
      <c r="J1433" s="264"/>
      <c r="K1433" s="264"/>
      <c r="L1433" s="264"/>
      <c r="M1433" s="267"/>
    </row>
    <row r="1434" customFormat="false" ht="12.75" hidden="false" customHeight="false" outlineLevel="0" collapsed="false">
      <c r="C1434" s="263"/>
      <c r="D1434" s="264"/>
      <c r="E1434" s="264"/>
      <c r="F1434" s="264"/>
      <c r="G1434" s="264"/>
      <c r="H1434" s="264"/>
      <c r="I1434" s="264"/>
      <c r="J1434" s="264"/>
      <c r="K1434" s="264"/>
      <c r="L1434" s="264"/>
      <c r="M1434" s="267"/>
    </row>
    <row r="1435" customFormat="false" ht="12.75" hidden="false" customHeight="false" outlineLevel="0" collapsed="false">
      <c r="C1435" s="263"/>
      <c r="D1435" s="264"/>
      <c r="E1435" s="264"/>
      <c r="F1435" s="264"/>
      <c r="G1435" s="264"/>
      <c r="H1435" s="264"/>
      <c r="I1435" s="264"/>
      <c r="J1435" s="264"/>
      <c r="K1435" s="264"/>
      <c r="L1435" s="264"/>
      <c r="M1435" s="267"/>
    </row>
    <row r="1436" customFormat="false" ht="12.75" hidden="false" customHeight="false" outlineLevel="0" collapsed="false">
      <c r="C1436" s="263"/>
      <c r="D1436" s="264"/>
      <c r="E1436" s="264"/>
      <c r="F1436" s="264"/>
      <c r="G1436" s="264"/>
      <c r="H1436" s="264"/>
      <c r="I1436" s="264"/>
      <c r="J1436" s="264"/>
      <c r="K1436" s="264"/>
      <c r="L1436" s="264"/>
      <c r="M1436" s="267"/>
    </row>
    <row r="1437" customFormat="false" ht="12.75" hidden="false" customHeight="false" outlineLevel="0" collapsed="false">
      <c r="C1437" s="263"/>
      <c r="D1437" s="264"/>
      <c r="E1437" s="264"/>
      <c r="F1437" s="264"/>
      <c r="G1437" s="264"/>
      <c r="H1437" s="264"/>
      <c r="I1437" s="264"/>
      <c r="J1437" s="264"/>
      <c r="K1437" s="264"/>
      <c r="L1437" s="264"/>
      <c r="M1437" s="267"/>
    </row>
    <row r="1438" customFormat="false" ht="12.75" hidden="false" customHeight="false" outlineLevel="0" collapsed="false">
      <c r="C1438" s="263"/>
      <c r="D1438" s="264"/>
      <c r="E1438" s="264"/>
      <c r="F1438" s="264"/>
      <c r="G1438" s="264"/>
      <c r="H1438" s="264"/>
      <c r="I1438" s="264"/>
      <c r="J1438" s="264"/>
      <c r="K1438" s="264"/>
      <c r="L1438" s="264"/>
      <c r="M1438" s="267"/>
    </row>
    <row r="1439" customFormat="false" ht="12.75" hidden="false" customHeight="false" outlineLevel="0" collapsed="false">
      <c r="C1439" s="263"/>
      <c r="D1439" s="264"/>
      <c r="E1439" s="261"/>
      <c r="F1439" s="261"/>
      <c r="G1439" s="261"/>
      <c r="H1439" s="261"/>
      <c r="I1439" s="261"/>
      <c r="J1439" s="261"/>
      <c r="K1439" s="261"/>
      <c r="L1439" s="261"/>
      <c r="M1439" s="267"/>
    </row>
    <row r="1440" customFormat="false" ht="12.75" hidden="false" customHeight="false" outlineLevel="0" collapsed="false">
      <c r="C1440" s="263"/>
      <c r="D1440" s="264"/>
      <c r="E1440" s="261"/>
      <c r="F1440" s="261"/>
      <c r="G1440" s="261"/>
      <c r="H1440" s="261"/>
      <c r="I1440" s="261"/>
      <c r="J1440" s="261"/>
      <c r="K1440" s="261"/>
      <c r="L1440" s="261"/>
      <c r="M1440" s="267"/>
    </row>
    <row r="1441" customFormat="false" ht="12.75" hidden="false" customHeight="false" outlineLevel="0" collapsed="false">
      <c r="C1441" s="263"/>
      <c r="D1441" s="264"/>
      <c r="E1441" s="261"/>
      <c r="F1441" s="261"/>
      <c r="G1441" s="261"/>
      <c r="H1441" s="261"/>
      <c r="I1441" s="261"/>
      <c r="J1441" s="261"/>
      <c r="K1441" s="261"/>
      <c r="L1441" s="261"/>
      <c r="M1441" s="267"/>
    </row>
    <row r="1442" customFormat="false" ht="12.75" hidden="false" customHeight="false" outlineLevel="0" collapsed="false">
      <c r="C1442" s="263"/>
      <c r="D1442" s="264"/>
      <c r="E1442" s="261"/>
      <c r="F1442" s="261"/>
      <c r="G1442" s="261"/>
      <c r="H1442" s="261"/>
      <c r="I1442" s="261"/>
      <c r="J1442" s="261"/>
      <c r="K1442" s="261"/>
      <c r="L1442" s="261"/>
      <c r="M1442" s="267"/>
    </row>
    <row r="1443" customFormat="false" ht="12.75" hidden="false" customHeight="false" outlineLevel="0" collapsed="false">
      <c r="C1443" s="263"/>
      <c r="D1443" s="264"/>
      <c r="E1443" s="261"/>
      <c r="F1443" s="261"/>
      <c r="G1443" s="261"/>
      <c r="H1443" s="261"/>
      <c r="I1443" s="261"/>
      <c r="J1443" s="261"/>
      <c r="K1443" s="261"/>
      <c r="L1443" s="261"/>
      <c r="M1443" s="267"/>
    </row>
    <row r="1444" customFormat="false" ht="12.75" hidden="false" customHeight="false" outlineLevel="0" collapsed="false">
      <c r="C1444" s="263"/>
      <c r="D1444" s="264"/>
      <c r="E1444" s="261"/>
      <c r="F1444" s="261"/>
      <c r="G1444" s="261"/>
      <c r="H1444" s="261"/>
      <c r="I1444" s="261"/>
      <c r="J1444" s="261"/>
      <c r="K1444" s="261"/>
      <c r="L1444" s="261"/>
      <c r="M1444" s="267"/>
    </row>
    <row r="1445" customFormat="false" ht="12.75" hidden="false" customHeight="false" outlineLevel="0" collapsed="false">
      <c r="C1445" s="263"/>
      <c r="D1445" s="264"/>
      <c r="E1445" s="261"/>
      <c r="F1445" s="261"/>
      <c r="G1445" s="261"/>
      <c r="H1445" s="261"/>
      <c r="I1445" s="261"/>
      <c r="J1445" s="261"/>
      <c r="K1445" s="261"/>
      <c r="L1445" s="261"/>
      <c r="M1445" s="267"/>
    </row>
    <row r="1446" customFormat="false" ht="12.75" hidden="false" customHeight="false" outlineLevel="0" collapsed="false">
      <c r="C1446" s="263"/>
      <c r="D1446" s="264"/>
      <c r="E1446" s="261"/>
      <c r="F1446" s="261"/>
      <c r="G1446" s="261"/>
      <c r="H1446" s="261"/>
      <c r="I1446" s="261"/>
      <c r="J1446" s="261"/>
      <c r="K1446" s="261"/>
      <c r="L1446" s="261"/>
      <c r="M1446" s="267"/>
    </row>
    <row r="1447" customFormat="false" ht="12.75" hidden="false" customHeight="false" outlineLevel="0" collapsed="false">
      <c r="C1447" s="263"/>
      <c r="D1447" s="264"/>
      <c r="E1447" s="261"/>
      <c r="F1447" s="261"/>
      <c r="G1447" s="261"/>
      <c r="H1447" s="261"/>
      <c r="I1447" s="261"/>
      <c r="J1447" s="261"/>
      <c r="K1447" s="261"/>
      <c r="L1447" s="261"/>
      <c r="M1447" s="267"/>
    </row>
    <row r="1448" customFormat="false" ht="12.75" hidden="false" customHeight="false" outlineLevel="0" collapsed="false">
      <c r="C1448" s="263"/>
      <c r="D1448" s="264"/>
      <c r="E1448" s="261"/>
      <c r="F1448" s="261"/>
      <c r="G1448" s="261"/>
      <c r="H1448" s="261"/>
      <c r="I1448" s="261"/>
      <c r="J1448" s="261"/>
      <c r="K1448" s="261"/>
      <c r="L1448" s="261"/>
      <c r="M1448" s="267"/>
    </row>
    <row r="1449" customFormat="false" ht="12.75" hidden="false" customHeight="false" outlineLevel="0" collapsed="false">
      <c r="C1449" s="263"/>
      <c r="D1449" s="264"/>
      <c r="E1449" s="261"/>
      <c r="F1449" s="261"/>
      <c r="G1449" s="261"/>
      <c r="H1449" s="261"/>
      <c r="I1449" s="261"/>
      <c r="J1449" s="261"/>
      <c r="K1449" s="261"/>
      <c r="L1449" s="261"/>
      <c r="M1449" s="267"/>
    </row>
    <row r="1450" customFormat="false" ht="12.75" hidden="false" customHeight="false" outlineLevel="0" collapsed="false">
      <c r="C1450" s="263"/>
      <c r="D1450" s="264"/>
      <c r="E1450" s="261"/>
      <c r="F1450" s="261"/>
      <c r="G1450" s="261"/>
      <c r="H1450" s="261"/>
      <c r="I1450" s="261"/>
      <c r="J1450" s="261"/>
      <c r="K1450" s="261"/>
      <c r="L1450" s="261"/>
      <c r="M1450" s="267"/>
    </row>
    <row r="1451" customFormat="false" ht="12.75" hidden="false" customHeight="false" outlineLevel="0" collapsed="false">
      <c r="C1451" s="263"/>
      <c r="D1451" s="264"/>
      <c r="E1451" s="261"/>
      <c r="F1451" s="261"/>
      <c r="G1451" s="261"/>
      <c r="H1451" s="261"/>
      <c r="I1451" s="261"/>
      <c r="J1451" s="261"/>
      <c r="K1451" s="261"/>
      <c r="L1451" s="261"/>
      <c r="M1451" s="267"/>
    </row>
    <row r="1452" customFormat="false" ht="12.75" hidden="false" customHeight="false" outlineLevel="0" collapsed="false">
      <c r="C1452" s="263"/>
      <c r="D1452" s="264"/>
      <c r="E1452" s="261"/>
      <c r="F1452" s="261"/>
      <c r="G1452" s="261"/>
      <c r="H1452" s="261"/>
      <c r="I1452" s="261"/>
      <c r="J1452" s="261"/>
      <c r="K1452" s="261"/>
      <c r="L1452" s="261"/>
      <c r="M1452" s="267"/>
    </row>
    <row r="1453" customFormat="false" ht="12.75" hidden="false" customHeight="false" outlineLevel="0" collapsed="false">
      <c r="C1453" s="263"/>
      <c r="D1453" s="264"/>
      <c r="E1453" s="261"/>
      <c r="F1453" s="261"/>
      <c r="G1453" s="261"/>
      <c r="H1453" s="261"/>
      <c r="I1453" s="261"/>
      <c r="J1453" s="261"/>
      <c r="K1453" s="261"/>
      <c r="L1453" s="261"/>
      <c r="M1453" s="267"/>
    </row>
    <row r="1454" customFormat="false" ht="12.75" hidden="false" customHeight="false" outlineLevel="0" collapsed="false">
      <c r="C1454" s="263"/>
      <c r="D1454" s="264"/>
      <c r="E1454" s="261"/>
      <c r="F1454" s="261"/>
      <c r="G1454" s="261"/>
      <c r="H1454" s="261"/>
      <c r="I1454" s="261"/>
      <c r="J1454" s="261"/>
      <c r="K1454" s="261"/>
      <c r="L1454" s="261"/>
      <c r="M1454" s="267"/>
    </row>
    <row r="1455" customFormat="false" ht="12.75" hidden="false" customHeight="false" outlineLevel="0" collapsed="false">
      <c r="C1455" s="263"/>
      <c r="D1455" s="264"/>
      <c r="E1455" s="261"/>
      <c r="F1455" s="261"/>
      <c r="G1455" s="261"/>
      <c r="H1455" s="261"/>
      <c r="I1455" s="261"/>
      <c r="J1455" s="261"/>
      <c r="K1455" s="261"/>
      <c r="L1455" s="261"/>
      <c r="M1455" s="267"/>
    </row>
    <row r="1456" customFormat="false" ht="12.75" hidden="false" customHeight="false" outlineLevel="0" collapsed="false">
      <c r="C1456" s="263"/>
      <c r="D1456" s="264"/>
      <c r="E1456" s="261"/>
      <c r="F1456" s="261"/>
      <c r="G1456" s="261"/>
      <c r="H1456" s="261"/>
      <c r="I1456" s="261"/>
      <c r="J1456" s="261"/>
      <c r="K1456" s="261"/>
      <c r="L1456" s="261"/>
      <c r="M1456" s="267"/>
    </row>
    <row r="1457" customFormat="false" ht="12.75" hidden="false" customHeight="false" outlineLevel="0" collapsed="false">
      <c r="C1457" s="263"/>
      <c r="D1457" s="264"/>
      <c r="E1457" s="261"/>
      <c r="F1457" s="261"/>
      <c r="G1457" s="261"/>
      <c r="H1457" s="261"/>
      <c r="I1457" s="261"/>
      <c r="J1457" s="261"/>
      <c r="K1457" s="261"/>
      <c r="L1457" s="261"/>
      <c r="M1457" s="267"/>
    </row>
    <row r="1458" customFormat="false" ht="12.75" hidden="false" customHeight="false" outlineLevel="0" collapsed="false">
      <c r="C1458" s="263"/>
      <c r="D1458" s="264"/>
      <c r="E1458" s="261"/>
      <c r="F1458" s="261"/>
      <c r="G1458" s="261"/>
      <c r="H1458" s="261"/>
      <c r="I1458" s="261"/>
      <c r="J1458" s="261"/>
      <c r="K1458" s="261"/>
      <c r="L1458" s="261"/>
      <c r="M1458" s="267"/>
    </row>
    <row r="1459" customFormat="false" ht="12.75" hidden="false" customHeight="false" outlineLevel="0" collapsed="false">
      <c r="C1459" s="263"/>
      <c r="D1459" s="264"/>
      <c r="E1459" s="261"/>
      <c r="F1459" s="261"/>
      <c r="G1459" s="261"/>
      <c r="H1459" s="261"/>
      <c r="I1459" s="261"/>
      <c r="J1459" s="261"/>
      <c r="K1459" s="261"/>
      <c r="L1459" s="261"/>
      <c r="M1459" s="267"/>
    </row>
    <row r="1460" customFormat="false" ht="12.75" hidden="false" customHeight="false" outlineLevel="0" collapsed="false">
      <c r="C1460" s="263"/>
      <c r="D1460" s="264"/>
      <c r="E1460" s="261"/>
      <c r="F1460" s="261"/>
      <c r="G1460" s="261"/>
      <c r="H1460" s="261"/>
      <c r="I1460" s="261"/>
      <c r="J1460" s="261"/>
      <c r="K1460" s="261"/>
      <c r="L1460" s="261"/>
      <c r="M1460" s="267"/>
    </row>
    <row r="1461" customFormat="false" ht="12.75" hidden="false" customHeight="false" outlineLevel="0" collapsed="false">
      <c r="C1461" s="263"/>
      <c r="D1461" s="264"/>
      <c r="E1461" s="261"/>
      <c r="F1461" s="261"/>
      <c r="G1461" s="261"/>
      <c r="H1461" s="261"/>
      <c r="I1461" s="261"/>
      <c r="J1461" s="261"/>
      <c r="K1461" s="261"/>
      <c r="L1461" s="261"/>
      <c r="M1461" s="267"/>
    </row>
    <row r="1462" customFormat="false" ht="12.75" hidden="false" customHeight="false" outlineLevel="0" collapsed="false">
      <c r="C1462" s="263"/>
      <c r="D1462" s="264"/>
      <c r="E1462" s="261"/>
      <c r="F1462" s="261"/>
      <c r="G1462" s="261"/>
      <c r="H1462" s="261"/>
      <c r="I1462" s="261"/>
      <c r="J1462" s="261"/>
      <c r="K1462" s="261"/>
      <c r="L1462" s="261"/>
      <c r="M1462" s="267"/>
    </row>
    <row r="1463" customFormat="false" ht="12.75" hidden="false" customHeight="false" outlineLevel="0" collapsed="false">
      <c r="C1463" s="263"/>
      <c r="D1463" s="264"/>
      <c r="E1463" s="261"/>
      <c r="F1463" s="261"/>
      <c r="G1463" s="261"/>
      <c r="H1463" s="261"/>
      <c r="I1463" s="261"/>
      <c r="J1463" s="261"/>
      <c r="K1463" s="261"/>
      <c r="L1463" s="261"/>
      <c r="M1463" s="267"/>
    </row>
    <row r="1464" customFormat="false" ht="12.75" hidden="false" customHeight="false" outlineLevel="0" collapsed="false">
      <c r="C1464" s="263"/>
      <c r="D1464" s="264"/>
      <c r="E1464" s="261"/>
      <c r="F1464" s="261"/>
      <c r="G1464" s="261"/>
      <c r="H1464" s="261"/>
      <c r="I1464" s="261"/>
      <c r="J1464" s="261"/>
      <c r="K1464" s="261"/>
      <c r="L1464" s="261"/>
      <c r="M1464" s="267"/>
    </row>
    <row r="1465" customFormat="false" ht="12.75" hidden="false" customHeight="false" outlineLevel="0" collapsed="false">
      <c r="C1465" s="263"/>
      <c r="D1465" s="264"/>
      <c r="E1465" s="261"/>
      <c r="F1465" s="261"/>
      <c r="G1465" s="261"/>
      <c r="H1465" s="261"/>
      <c r="I1465" s="261"/>
      <c r="J1465" s="261"/>
      <c r="K1465" s="261"/>
      <c r="L1465" s="261"/>
      <c r="M1465" s="267"/>
    </row>
    <row r="1466" customFormat="false" ht="12.75" hidden="false" customHeight="false" outlineLevel="0" collapsed="false">
      <c r="C1466" s="263"/>
      <c r="D1466" s="264"/>
      <c r="E1466" s="261"/>
      <c r="F1466" s="261"/>
      <c r="G1466" s="261"/>
      <c r="H1466" s="261"/>
      <c r="I1466" s="261"/>
      <c r="J1466" s="261"/>
      <c r="K1466" s="261"/>
      <c r="L1466" s="261"/>
      <c r="M1466" s="267"/>
    </row>
    <row r="1467" customFormat="false" ht="12.75" hidden="false" customHeight="false" outlineLevel="0" collapsed="false">
      <c r="C1467" s="263"/>
      <c r="D1467" s="264"/>
      <c r="E1467" s="261"/>
      <c r="F1467" s="261"/>
      <c r="G1467" s="261"/>
      <c r="H1467" s="261"/>
      <c r="I1467" s="261"/>
      <c r="J1467" s="261"/>
      <c r="K1467" s="261"/>
      <c r="L1467" s="261"/>
      <c r="M1467" s="267"/>
    </row>
    <row r="1468" customFormat="false" ht="12.75" hidden="false" customHeight="false" outlineLevel="0" collapsed="false">
      <c r="C1468" s="263"/>
      <c r="D1468" s="264"/>
      <c r="E1468" s="261"/>
      <c r="F1468" s="261"/>
      <c r="G1468" s="261"/>
      <c r="H1468" s="261"/>
      <c r="I1468" s="261"/>
      <c r="J1468" s="261"/>
      <c r="K1468" s="261"/>
      <c r="L1468" s="261"/>
      <c r="M1468" s="267"/>
    </row>
    <row r="1469" customFormat="false" ht="12.75" hidden="false" customHeight="false" outlineLevel="0" collapsed="false">
      <c r="C1469" s="263"/>
      <c r="D1469" s="264"/>
      <c r="E1469" s="264"/>
      <c r="F1469" s="264"/>
      <c r="G1469" s="264"/>
      <c r="H1469" s="264"/>
      <c r="I1469" s="264"/>
      <c r="J1469" s="264"/>
      <c r="K1469" s="264"/>
      <c r="L1469" s="264"/>
      <c r="M1469" s="267"/>
    </row>
    <row r="1470" customFormat="false" ht="12.75" hidden="false" customHeight="false" outlineLevel="0" collapsed="false">
      <c r="C1470" s="263"/>
      <c r="D1470" s="264"/>
      <c r="E1470" s="264"/>
      <c r="F1470" s="264"/>
      <c r="G1470" s="264"/>
      <c r="H1470" s="264"/>
      <c r="I1470" s="264"/>
      <c r="J1470" s="264"/>
      <c r="K1470" s="264"/>
      <c r="L1470" s="264"/>
      <c r="M1470" s="267"/>
    </row>
    <row r="1471" customFormat="false" ht="12.75" hidden="false" customHeight="false" outlineLevel="0" collapsed="false">
      <c r="C1471" s="263"/>
      <c r="D1471" s="264"/>
      <c r="E1471" s="264"/>
      <c r="F1471" s="264"/>
      <c r="G1471" s="264"/>
      <c r="H1471" s="264"/>
      <c r="I1471" s="264"/>
      <c r="J1471" s="264"/>
      <c r="K1471" s="264"/>
      <c r="L1471" s="264"/>
      <c r="M1471" s="267"/>
    </row>
    <row r="1472" customFormat="false" ht="12.75" hidden="false" customHeight="false" outlineLevel="0" collapsed="false">
      <c r="C1472" s="263"/>
      <c r="D1472" s="264"/>
      <c r="E1472" s="264"/>
      <c r="F1472" s="264"/>
      <c r="G1472" s="264"/>
      <c r="H1472" s="264"/>
      <c r="I1472" s="264"/>
      <c r="J1472" s="264"/>
      <c r="K1472" s="264"/>
      <c r="L1472" s="264"/>
      <c r="M1472" s="267"/>
    </row>
    <row r="1473" customFormat="false" ht="12.75" hidden="false" customHeight="false" outlineLevel="0" collapsed="false">
      <c r="C1473" s="263"/>
      <c r="D1473" s="264"/>
      <c r="E1473" s="264"/>
      <c r="F1473" s="264"/>
      <c r="G1473" s="264"/>
      <c r="H1473" s="264"/>
      <c r="I1473" s="264"/>
      <c r="J1473" s="264"/>
      <c r="K1473" s="264"/>
      <c r="L1473" s="264"/>
      <c r="M1473" s="267"/>
    </row>
    <row r="1474" customFormat="false" ht="12.75" hidden="false" customHeight="false" outlineLevel="0" collapsed="false">
      <c r="C1474" s="263"/>
      <c r="D1474" s="264"/>
      <c r="E1474" s="264"/>
      <c r="F1474" s="264"/>
      <c r="G1474" s="264"/>
      <c r="H1474" s="264"/>
      <c r="I1474" s="264"/>
      <c r="J1474" s="264"/>
      <c r="K1474" s="264"/>
      <c r="L1474" s="264"/>
      <c r="M1474" s="267"/>
    </row>
    <row r="1475" customFormat="false" ht="12.75" hidden="false" customHeight="false" outlineLevel="0" collapsed="false">
      <c r="C1475" s="263"/>
      <c r="D1475" s="264"/>
      <c r="E1475" s="264"/>
      <c r="F1475" s="264"/>
      <c r="G1475" s="264"/>
      <c r="H1475" s="264"/>
      <c r="I1475" s="264"/>
      <c r="J1475" s="264"/>
      <c r="K1475" s="264"/>
      <c r="L1475" s="264"/>
      <c r="M1475" s="267"/>
    </row>
  </sheetData>
  <mergeCells count="406">
    <mergeCell ref="A1:N1"/>
    <mergeCell ref="A4:N4"/>
    <mergeCell ref="A5:A6"/>
    <mergeCell ref="B5:N5"/>
    <mergeCell ref="A7:B7"/>
    <mergeCell ref="A8:B8"/>
    <mergeCell ref="A9:N9"/>
    <mergeCell ref="A10:A11"/>
    <mergeCell ref="B10:N10"/>
    <mergeCell ref="A12:B12"/>
    <mergeCell ref="A13:A14"/>
    <mergeCell ref="B13:N13"/>
    <mergeCell ref="A15:B15"/>
    <mergeCell ref="A16:B16"/>
    <mergeCell ref="A17:N17"/>
    <mergeCell ref="A18:A19"/>
    <mergeCell ref="B18:N18"/>
    <mergeCell ref="A20:B20"/>
    <mergeCell ref="A21:A46"/>
    <mergeCell ref="B21:N21"/>
    <mergeCell ref="A49:B49"/>
    <mergeCell ref="A50:B50"/>
    <mergeCell ref="A51:N51"/>
    <mergeCell ref="A52:A55"/>
    <mergeCell ref="B52:N52"/>
    <mergeCell ref="A56:B56"/>
    <mergeCell ref="A57:B57"/>
    <mergeCell ref="A58:N58"/>
    <mergeCell ref="A59:A66"/>
    <mergeCell ref="B59:N59"/>
    <mergeCell ref="A67:B67"/>
    <mergeCell ref="A68:B68"/>
    <mergeCell ref="A69:N69"/>
    <mergeCell ref="A70:A71"/>
    <mergeCell ref="B70:N70"/>
    <mergeCell ref="A72:B72"/>
    <mergeCell ref="A73:A74"/>
    <mergeCell ref="B73:N73"/>
    <mergeCell ref="A75:B75"/>
    <mergeCell ref="A76:A96"/>
    <mergeCell ref="B76:N76"/>
    <mergeCell ref="A97:B97"/>
    <mergeCell ref="A98:B98"/>
    <mergeCell ref="A99:N99"/>
    <mergeCell ref="A100:A107"/>
    <mergeCell ref="B100:N100"/>
    <mergeCell ref="A108:B108"/>
    <mergeCell ref="A109:A115"/>
    <mergeCell ref="B109:N109"/>
    <mergeCell ref="A116:B116"/>
    <mergeCell ref="A117:A124"/>
    <mergeCell ref="B117:N117"/>
    <mergeCell ref="A125:B125"/>
    <mergeCell ref="A126:A137"/>
    <mergeCell ref="B126:N126"/>
    <mergeCell ref="A138:B138"/>
    <mergeCell ref="A139:A169"/>
    <mergeCell ref="B139:N139"/>
    <mergeCell ref="A170:B170"/>
    <mergeCell ref="A171:A174"/>
    <mergeCell ref="B171:N171"/>
    <mergeCell ref="A175:B175"/>
    <mergeCell ref="A176:A181"/>
    <mergeCell ref="B176:N176"/>
    <mergeCell ref="A182:B182"/>
    <mergeCell ref="A183:A186"/>
    <mergeCell ref="B183:N183"/>
    <mergeCell ref="A187:B187"/>
    <mergeCell ref="A188:B188"/>
    <mergeCell ref="A189:N189"/>
    <mergeCell ref="A190:A193"/>
    <mergeCell ref="B190:N190"/>
    <mergeCell ref="A194:B194"/>
    <mergeCell ref="A195:B195"/>
    <mergeCell ref="A196:N196"/>
    <mergeCell ref="A197:A198"/>
    <mergeCell ref="B197:N197"/>
    <mergeCell ref="A199:B199"/>
    <mergeCell ref="A200:A228"/>
    <mergeCell ref="B200:M200"/>
    <mergeCell ref="A230:B230"/>
    <mergeCell ref="A231:B231"/>
    <mergeCell ref="A232:N232"/>
    <mergeCell ref="A233:A234"/>
    <mergeCell ref="B233:N233"/>
    <mergeCell ref="A235:B235"/>
    <mergeCell ref="A236:A237"/>
    <mergeCell ref="B236:N236"/>
    <mergeCell ref="A238:B238"/>
    <mergeCell ref="A239:B239"/>
    <mergeCell ref="A240:N240"/>
    <mergeCell ref="A241:A243"/>
    <mergeCell ref="B241:N241"/>
    <mergeCell ref="A244:B244"/>
    <mergeCell ref="A245:B245"/>
    <mergeCell ref="A246:N246"/>
    <mergeCell ref="A247:A265"/>
    <mergeCell ref="B247:N247"/>
    <mergeCell ref="A271:B271"/>
    <mergeCell ref="A272:A290"/>
    <mergeCell ref="B272:N272"/>
    <mergeCell ref="A291:B291"/>
    <mergeCell ref="A292:A293"/>
    <mergeCell ref="B292:N292"/>
    <mergeCell ref="A294:B294"/>
    <mergeCell ref="A295:A312"/>
    <mergeCell ref="B295:N295"/>
    <mergeCell ref="A317:B317"/>
    <mergeCell ref="A318:A336"/>
    <mergeCell ref="B318:N318"/>
    <mergeCell ref="A341:B341"/>
    <mergeCell ref="A342:A360"/>
    <mergeCell ref="B342:N342"/>
    <mergeCell ref="A365:B365"/>
    <mergeCell ref="A366:A391"/>
    <mergeCell ref="B366:N366"/>
    <mergeCell ref="A392:B392"/>
    <mergeCell ref="A393:A418"/>
    <mergeCell ref="B393:N393"/>
    <mergeCell ref="A419:B419"/>
    <mergeCell ref="A420:A445"/>
    <mergeCell ref="B420:N420"/>
    <mergeCell ref="A446:B446"/>
    <mergeCell ref="A447:A448"/>
    <mergeCell ref="B447:N447"/>
    <mergeCell ref="A449:B449"/>
    <mergeCell ref="A450:A475"/>
    <mergeCell ref="B450:N450"/>
    <mergeCell ref="A476:B476"/>
    <mergeCell ref="A477:A490"/>
    <mergeCell ref="B477:N477"/>
    <mergeCell ref="A491:B491"/>
    <mergeCell ref="A492:A504"/>
    <mergeCell ref="B492:N492"/>
    <mergeCell ref="A505:B505"/>
    <mergeCell ref="A506:A519"/>
    <mergeCell ref="B506:N506"/>
    <mergeCell ref="A520:B520"/>
    <mergeCell ref="A521:A523"/>
    <mergeCell ref="B521:N521"/>
    <mergeCell ref="A524:B524"/>
    <mergeCell ref="A525:A527"/>
    <mergeCell ref="B525:N525"/>
    <mergeCell ref="A528:B528"/>
    <mergeCell ref="A529:A531"/>
    <mergeCell ref="B529:N529"/>
    <mergeCell ref="A532:B532"/>
    <mergeCell ref="A533:A536"/>
    <mergeCell ref="B533:N533"/>
    <mergeCell ref="A537:B537"/>
    <mergeCell ref="A538:A540"/>
    <mergeCell ref="B538:N538"/>
    <mergeCell ref="A541:B541"/>
    <mergeCell ref="A542:A544"/>
    <mergeCell ref="B542:N542"/>
    <mergeCell ref="A545:B545"/>
    <mergeCell ref="A546:A549"/>
    <mergeCell ref="B546:N546"/>
    <mergeCell ref="A550:B550"/>
    <mergeCell ref="A551:A555"/>
    <mergeCell ref="B551:N551"/>
    <mergeCell ref="A556:B556"/>
    <mergeCell ref="A557:A559"/>
    <mergeCell ref="B557:N557"/>
    <mergeCell ref="A560:B560"/>
    <mergeCell ref="A561:A562"/>
    <mergeCell ref="B561:N561"/>
    <mergeCell ref="A563:B563"/>
    <mergeCell ref="A564:A565"/>
    <mergeCell ref="B564:N564"/>
    <mergeCell ref="A566:B566"/>
    <mergeCell ref="A567:A568"/>
    <mergeCell ref="B567:N567"/>
    <mergeCell ref="A569:B569"/>
    <mergeCell ref="A570:A572"/>
    <mergeCell ref="B570:N570"/>
    <mergeCell ref="A573:B573"/>
    <mergeCell ref="A574:A579"/>
    <mergeCell ref="B574:N574"/>
    <mergeCell ref="A580:B580"/>
    <mergeCell ref="A581:A586"/>
    <mergeCell ref="B581:N581"/>
    <mergeCell ref="A587:B587"/>
    <mergeCell ref="A588:A593"/>
    <mergeCell ref="B588:N588"/>
    <mergeCell ref="A594:B594"/>
    <mergeCell ref="A595:A600"/>
    <mergeCell ref="B595:N595"/>
    <mergeCell ref="A601:B601"/>
    <mergeCell ref="A602:A607"/>
    <mergeCell ref="B602:N602"/>
    <mergeCell ref="A608:B608"/>
    <mergeCell ref="A609:A614"/>
    <mergeCell ref="B609:N609"/>
    <mergeCell ref="A615:B615"/>
    <mergeCell ref="A616:A622"/>
    <mergeCell ref="B616:N616"/>
    <mergeCell ref="A623:B623"/>
    <mergeCell ref="A624:A630"/>
    <mergeCell ref="B624:N624"/>
    <mergeCell ref="A631:B631"/>
    <mergeCell ref="A632:A633"/>
    <mergeCell ref="B632:N632"/>
    <mergeCell ref="A634:B634"/>
    <mergeCell ref="A635:B635"/>
    <mergeCell ref="A636:N636"/>
    <mergeCell ref="A637:A641"/>
    <mergeCell ref="B637:N637"/>
    <mergeCell ref="A642:B642"/>
    <mergeCell ref="A643:B643"/>
    <mergeCell ref="A644:N644"/>
    <mergeCell ref="A645:A647"/>
    <mergeCell ref="B645:N645"/>
    <mergeCell ref="A648:B648"/>
    <mergeCell ref="A649:A651"/>
    <mergeCell ref="B649:N649"/>
    <mergeCell ref="A652:B652"/>
    <mergeCell ref="A653:A658"/>
    <mergeCell ref="B653:N653"/>
    <mergeCell ref="A659:B659"/>
    <mergeCell ref="A660:A661"/>
    <mergeCell ref="B660:N660"/>
    <mergeCell ref="A662:B662"/>
    <mergeCell ref="A663:A665"/>
    <mergeCell ref="B663:N663"/>
    <mergeCell ref="A666:B666"/>
    <mergeCell ref="A667:A668"/>
    <mergeCell ref="B667:N667"/>
    <mergeCell ref="A669:B669"/>
    <mergeCell ref="A670:A671"/>
    <mergeCell ref="B670:N670"/>
    <mergeCell ref="A672:B672"/>
    <mergeCell ref="A673:A674"/>
    <mergeCell ref="B673:N673"/>
    <mergeCell ref="A676:B676"/>
    <mergeCell ref="A677:B677"/>
    <mergeCell ref="A678:N678"/>
    <mergeCell ref="A679:A680"/>
    <mergeCell ref="B679:N679"/>
    <mergeCell ref="A681:B681"/>
    <mergeCell ref="A682:A683"/>
    <mergeCell ref="B682:N682"/>
    <mergeCell ref="A684:B684"/>
    <mergeCell ref="A685:A707"/>
    <mergeCell ref="B685:N685"/>
    <mergeCell ref="A708:B708"/>
    <mergeCell ref="A709:A732"/>
    <mergeCell ref="B709:N709"/>
    <mergeCell ref="A733:B733"/>
    <mergeCell ref="A734:A736"/>
    <mergeCell ref="B734:N734"/>
    <mergeCell ref="A737:B737"/>
    <mergeCell ref="A738:A739"/>
    <mergeCell ref="B738:N738"/>
    <mergeCell ref="A740:B740"/>
    <mergeCell ref="A741:A766"/>
    <mergeCell ref="B741:N741"/>
    <mergeCell ref="A767:B767"/>
    <mergeCell ref="A768:A791"/>
    <mergeCell ref="B768:N768"/>
    <mergeCell ref="A792:B792"/>
    <mergeCell ref="A793:A819"/>
    <mergeCell ref="B793:N793"/>
    <mergeCell ref="A820:B820"/>
    <mergeCell ref="A821:A822"/>
    <mergeCell ref="B821:N821"/>
    <mergeCell ref="A823:B823"/>
    <mergeCell ref="A824:A827"/>
    <mergeCell ref="B824:N824"/>
    <mergeCell ref="A828:B828"/>
    <mergeCell ref="A829:A833"/>
    <mergeCell ref="B829:N829"/>
    <mergeCell ref="A834:B834"/>
    <mergeCell ref="A835:A854"/>
    <mergeCell ref="B835:N835"/>
    <mergeCell ref="A855:B855"/>
    <mergeCell ref="A856:A865"/>
    <mergeCell ref="B856:N856"/>
    <mergeCell ref="A866:B866"/>
    <mergeCell ref="A867:A868"/>
    <mergeCell ref="B867:N867"/>
    <mergeCell ref="A869:B869"/>
    <mergeCell ref="A870:A877"/>
    <mergeCell ref="B870:N870"/>
    <mergeCell ref="A878:B878"/>
    <mergeCell ref="A879:A880"/>
    <mergeCell ref="B879:N879"/>
    <mergeCell ref="A881:B881"/>
    <mergeCell ref="A882:A888"/>
    <mergeCell ref="B882:N882"/>
    <mergeCell ref="A889:B889"/>
    <mergeCell ref="A890:A899"/>
    <mergeCell ref="B890:N890"/>
    <mergeCell ref="A900:B900"/>
    <mergeCell ref="A901:B901"/>
    <mergeCell ref="A902:N902"/>
    <mergeCell ref="A903:A904"/>
    <mergeCell ref="B903:N903"/>
    <mergeCell ref="A905:B905"/>
    <mergeCell ref="A906:A923"/>
    <mergeCell ref="B906:N906"/>
    <mergeCell ref="A924:B924"/>
    <mergeCell ref="A925:A942"/>
    <mergeCell ref="B925:N925"/>
    <mergeCell ref="A943:B943"/>
    <mergeCell ref="A944:A961"/>
    <mergeCell ref="B944:N944"/>
    <mergeCell ref="A962:B962"/>
    <mergeCell ref="A963:A967"/>
    <mergeCell ref="B963:N963"/>
    <mergeCell ref="A971:B971"/>
    <mergeCell ref="A972:A1004"/>
    <mergeCell ref="B972:N972"/>
    <mergeCell ref="A1005:B1005"/>
    <mergeCell ref="A1006:A1015"/>
    <mergeCell ref="B1006:N1006"/>
    <mergeCell ref="A1016:B1016"/>
    <mergeCell ref="A1017:A1031"/>
    <mergeCell ref="B1017:N1017"/>
    <mergeCell ref="A1032:B1032"/>
    <mergeCell ref="A1033:A1052"/>
    <mergeCell ref="B1033:N1033"/>
    <mergeCell ref="A1053:B1053"/>
    <mergeCell ref="A1054:A1078"/>
    <mergeCell ref="B1054:N1054"/>
    <mergeCell ref="A1079:B1079"/>
    <mergeCell ref="A1080:B1080"/>
    <mergeCell ref="A1081:N1081"/>
    <mergeCell ref="A1082:A1102"/>
    <mergeCell ref="B1082:N1082"/>
    <mergeCell ref="A1103:B1103"/>
    <mergeCell ref="A1104:A1123"/>
    <mergeCell ref="B1104:N1104"/>
    <mergeCell ref="A1124:B1124"/>
    <mergeCell ref="A1125:A1144"/>
    <mergeCell ref="B1125:N1125"/>
    <mergeCell ref="A1145:B1145"/>
    <mergeCell ref="A1146:A1164"/>
    <mergeCell ref="B1146:N1146"/>
    <mergeCell ref="A1165:B1165"/>
    <mergeCell ref="A1166:A1185"/>
    <mergeCell ref="B1166:N1166"/>
    <mergeCell ref="A1186:B1186"/>
    <mergeCell ref="A1187:A1188"/>
    <mergeCell ref="B1187:N1187"/>
    <mergeCell ref="A1189:B1189"/>
    <mergeCell ref="A1190:A1191"/>
    <mergeCell ref="B1190:N1190"/>
    <mergeCell ref="A1192:B1192"/>
    <mergeCell ref="A1193:A1194"/>
    <mergeCell ref="B1193:N1193"/>
    <mergeCell ref="A1195:B1195"/>
    <mergeCell ref="A1196:A1197"/>
    <mergeCell ref="B1196:N1196"/>
    <mergeCell ref="A1198:B1198"/>
    <mergeCell ref="A1199:A1200"/>
    <mergeCell ref="B1199:N1199"/>
    <mergeCell ref="A1201:B1201"/>
    <mergeCell ref="A1202:A1203"/>
    <mergeCell ref="B1202:N1202"/>
    <mergeCell ref="A1204:B1204"/>
    <mergeCell ref="A1205:A1211"/>
    <mergeCell ref="B1205:N1205"/>
    <mergeCell ref="A1212:B1212"/>
    <mergeCell ref="A1213:A1214"/>
    <mergeCell ref="B1213:N1213"/>
    <mergeCell ref="A1215:B1215"/>
    <mergeCell ref="A1216:A1217"/>
    <mergeCell ref="B1216:N1216"/>
    <mergeCell ref="A1218:B1218"/>
    <mergeCell ref="A1219:B1219"/>
    <mergeCell ref="A1220:N1220"/>
    <mergeCell ref="A1221:A1223"/>
    <mergeCell ref="B1221:N1221"/>
    <mergeCell ref="A1224:B1224"/>
    <mergeCell ref="A1225:B1225"/>
    <mergeCell ref="A1226:N1226"/>
    <mergeCell ref="A1227:A1228"/>
    <mergeCell ref="B1227:N1227"/>
    <mergeCell ref="A1229:B1229"/>
    <mergeCell ref="A1230:A1232"/>
    <mergeCell ref="B1230:N1230"/>
    <mergeCell ref="A1233:B1233"/>
    <mergeCell ref="A1234:A1236"/>
    <mergeCell ref="B1234:N1234"/>
    <mergeCell ref="A1237:B1237"/>
    <mergeCell ref="A1238:B1238"/>
    <mergeCell ref="A1239:N1239"/>
    <mergeCell ref="A1240:A1241"/>
    <mergeCell ref="B1240:N1240"/>
    <mergeCell ref="A1242:B1242"/>
    <mergeCell ref="A1243:A1248"/>
    <mergeCell ref="B1243:N1243"/>
    <mergeCell ref="A1249:B1249"/>
    <mergeCell ref="A1250:A1255"/>
    <mergeCell ref="B1250:N1250"/>
    <mergeCell ref="A1256:B1256"/>
    <mergeCell ref="A1257:B1257"/>
    <mergeCell ref="A1258:B1258"/>
    <mergeCell ref="A1259:D1259"/>
    <mergeCell ref="D1261:E1261"/>
    <mergeCell ref="C1262:M1262"/>
    <mergeCell ref="C1263:N1263"/>
    <mergeCell ref="C1264:N1264"/>
    <mergeCell ref="C1265:N1265"/>
    <mergeCell ref="C1266:N1266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05555555556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  <rowBreaks count="18" manualBreakCount="18">
    <brk id="57" man="true" max="16383" min="0"/>
    <brk id="116" man="true" max="16383" min="0"/>
    <brk id="175" man="true" max="16383" min="0"/>
    <brk id="239" man="true" max="16383" min="0"/>
    <brk id="294" man="true" max="16383" min="0"/>
    <brk id="365" man="true" max="16383" min="0"/>
    <brk id="446" man="true" max="16383" min="0"/>
    <brk id="520" man="true" max="16383" min="0"/>
    <brk id="569" man="true" max="16383" min="0"/>
    <brk id="662" man="true" max="16383" min="0"/>
    <brk id="733" man="true" max="16383" min="0"/>
    <brk id="820" man="true" max="16383" min="0"/>
    <brk id="901" man="true" max="16383" min="0"/>
    <brk id="971" man="true" max="16383" min="0"/>
    <brk id="1124" man="true" max="16383" min="0"/>
    <brk id="1212" man="true" max="16383" min="0"/>
    <brk id="1266" man="true" max="16383" min="0"/>
    <brk id="1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268" t="s">
        <v>183</v>
      </c>
      <c r="B1" s="268" t="s">
        <v>184</v>
      </c>
      <c r="C1" s="268" t="s">
        <v>185</v>
      </c>
      <c r="D1" s="268" t="s">
        <v>186</v>
      </c>
    </row>
    <row r="2" customFormat="false" ht="12.75" hidden="false" customHeight="false" outlineLevel="0" collapsed="false">
      <c r="A2" s="269" t="s">
        <v>187</v>
      </c>
      <c r="B2" s="270" t="n">
        <v>1680000</v>
      </c>
      <c r="C2" s="270" t="n">
        <v>1782244</v>
      </c>
      <c r="D2" s="270" t="n">
        <f aca="false">B2-C2</f>
        <v>-102244</v>
      </c>
    </row>
    <row r="3" customFormat="false" ht="12.75" hidden="false" customHeight="false" outlineLevel="0" collapsed="false">
      <c r="A3" s="269" t="s">
        <v>61</v>
      </c>
      <c r="B3" s="270" t="n">
        <v>1250000</v>
      </c>
      <c r="C3" s="270" t="n">
        <v>1359500</v>
      </c>
      <c r="D3" s="270" t="n">
        <f aca="false">B3-C3</f>
        <v>-109500</v>
      </c>
    </row>
    <row r="4" customFormat="false" ht="12.75" hidden="false" customHeight="false" outlineLevel="0" collapsed="false">
      <c r="A4" s="269" t="s">
        <v>188</v>
      </c>
      <c r="B4" s="270" t="n">
        <v>1920000</v>
      </c>
      <c r="C4" s="270" t="n">
        <v>2121400</v>
      </c>
      <c r="D4" s="270" t="n">
        <f aca="false">B4-C4</f>
        <v>-201400</v>
      </c>
    </row>
    <row r="5" customFormat="false" ht="12.75" hidden="false" customHeight="false" outlineLevel="0" collapsed="false">
      <c r="A5" s="269" t="s">
        <v>189</v>
      </c>
      <c r="B5" s="270" t="n">
        <v>3055000</v>
      </c>
      <c r="C5" s="270" t="n">
        <v>3070610</v>
      </c>
      <c r="D5" s="270" t="n">
        <f aca="false">B5-C5</f>
        <v>-15610</v>
      </c>
    </row>
    <row r="6" customFormat="false" ht="12.75" hidden="false" customHeight="false" outlineLevel="0" collapsed="false">
      <c r="A6" s="269" t="s">
        <v>190</v>
      </c>
      <c r="B6" s="270" t="n">
        <v>2380000</v>
      </c>
      <c r="C6" s="270" t="n">
        <v>2448300</v>
      </c>
      <c r="D6" s="270" t="n">
        <f aca="false">B6-C6</f>
        <v>-68300</v>
      </c>
    </row>
    <row r="7" customFormat="false" ht="12.75" hidden="false" customHeight="false" outlineLevel="0" collapsed="false">
      <c r="A7" s="269" t="s">
        <v>75</v>
      </c>
      <c r="B7" s="270" t="n">
        <v>3340000</v>
      </c>
      <c r="C7" s="270" t="n">
        <v>3541000</v>
      </c>
      <c r="D7" s="270" t="n">
        <f aca="false">B7-C7</f>
        <v>-201000</v>
      </c>
    </row>
    <row r="8" customFormat="false" ht="12.75" hidden="false" customHeight="false" outlineLevel="0" collapsed="false">
      <c r="A8" s="268" t="s">
        <v>191</v>
      </c>
      <c r="B8" s="271" t="n">
        <f aca="false">SUM(B2:B7)</f>
        <v>13625000</v>
      </c>
      <c r="C8" s="271" t="n">
        <f aca="false">SUM(C2:C7)</f>
        <v>14323054</v>
      </c>
      <c r="D8" s="271" t="n">
        <f aca="false">SUM(D2:D7)</f>
        <v>-698054</v>
      </c>
    </row>
    <row r="9" customFormat="false" ht="12.75" hidden="false" customHeight="false" outlineLevel="0" collapsed="false">
      <c r="A9" s="268" t="s">
        <v>192</v>
      </c>
      <c r="B9" s="268" t="s">
        <v>184</v>
      </c>
      <c r="C9" s="268" t="s">
        <v>185</v>
      </c>
      <c r="D9" s="268" t="s">
        <v>186</v>
      </c>
    </row>
    <row r="10" customFormat="false" ht="12.75" hidden="false" customHeight="false" outlineLevel="0" collapsed="false">
      <c r="A10" s="269" t="s">
        <v>189</v>
      </c>
      <c r="B10" s="270" t="n">
        <v>626950</v>
      </c>
      <c r="C10" s="270" t="n">
        <v>626950</v>
      </c>
      <c r="D10" s="270" t="n">
        <f aca="false">B10-C10</f>
        <v>0</v>
      </c>
      <c r="F10" s="0" t="n">
        <v>174000</v>
      </c>
    </row>
    <row r="11" customFormat="false" ht="12.75" hidden="false" customHeight="false" outlineLevel="0" collapsed="false">
      <c r="A11" s="269" t="s">
        <v>190</v>
      </c>
      <c r="B11" s="270" t="n">
        <v>141800</v>
      </c>
      <c r="C11" s="270" t="n">
        <v>219300</v>
      </c>
      <c r="D11" s="270" t="n">
        <f aca="false">B11-C11</f>
        <v>-77500</v>
      </c>
    </row>
    <row r="12" customFormat="false" ht="12.75" hidden="false" customHeight="false" outlineLevel="0" collapsed="false">
      <c r="A12" s="269" t="s">
        <v>75</v>
      </c>
      <c r="B12" s="270" t="n">
        <v>155000</v>
      </c>
      <c r="C12" s="270" t="n">
        <v>188400</v>
      </c>
      <c r="D12" s="270" t="n">
        <f aca="false">B12-C12</f>
        <v>-33400</v>
      </c>
    </row>
    <row r="13" customFormat="false" ht="12.75" hidden="false" customHeight="false" outlineLevel="0" collapsed="false">
      <c r="A13" s="268" t="s">
        <v>191</v>
      </c>
      <c r="B13" s="271" t="n">
        <f aca="false">SUM(B10:B12)</f>
        <v>923750</v>
      </c>
      <c r="C13" s="271" t="n">
        <f aca="false">SUM(C10:C12)</f>
        <v>1034650</v>
      </c>
      <c r="D13" s="271" t="n">
        <f aca="false">SUM(D10:D12)</f>
        <v>-110900</v>
      </c>
    </row>
    <row r="14" customFormat="false" ht="12.75" hidden="false" customHeight="false" outlineLevel="0" collapsed="false">
      <c r="A14" s="268" t="s">
        <v>193</v>
      </c>
      <c r="B14" s="271" t="n">
        <v>735000</v>
      </c>
      <c r="C14" s="271" t="n">
        <v>809400</v>
      </c>
      <c r="D14" s="271" t="n">
        <f aca="false">B14-C14</f>
        <v>-74400</v>
      </c>
    </row>
    <row r="15" customFormat="false" ht="12.75" hidden="false" customHeight="false" outlineLevel="0" collapsed="false">
      <c r="A15" s="269"/>
      <c r="B15" s="270"/>
      <c r="C15" s="270"/>
      <c r="D15" s="270"/>
    </row>
    <row r="16" customFormat="false" ht="12.75" hidden="false" customHeight="false" outlineLevel="0" collapsed="false">
      <c r="A16" s="269" t="s">
        <v>194</v>
      </c>
      <c r="B16" s="271" t="n">
        <f aca="false">B8+B13+B14</f>
        <v>15283750</v>
      </c>
      <c r="C16" s="271" t="n">
        <f aca="false">C8+C13+C14</f>
        <v>16167104</v>
      </c>
      <c r="D16" s="271" t="n">
        <f aca="false">D8+D13+D14</f>
        <v>-883354</v>
      </c>
    </row>
    <row r="17" customFormat="false" ht="12.75" hidden="false" customHeight="false" outlineLevel="0" collapsed="false">
      <c r="A17" s="269"/>
      <c r="B17" s="270"/>
      <c r="C17" s="270"/>
      <c r="D17" s="270"/>
    </row>
    <row r="18" customFormat="false" ht="12.75" hidden="false" customHeight="false" outlineLevel="0" collapsed="false">
      <c r="A18" s="269"/>
      <c r="B18" s="270"/>
      <c r="C18" s="270"/>
      <c r="D18" s="270"/>
    </row>
    <row r="19" customFormat="false" ht="12.75" hidden="false" customHeight="false" outlineLevel="0" collapsed="false">
      <c r="B19" s="2"/>
      <c r="C19" s="2"/>
      <c r="D19" s="2"/>
    </row>
    <row r="20" customFormat="false" ht="12.75" hidden="false" customHeight="false" outlineLevel="0" collapsed="false">
      <c r="B20" s="2"/>
      <c r="C20" s="2"/>
      <c r="D20" s="2"/>
    </row>
    <row r="21" customFormat="false" ht="12.75" hidden="false" customHeight="false" outlineLevel="0" collapsed="false">
      <c r="B21" s="2"/>
      <c r="C21" s="2"/>
      <c r="D21" s="2"/>
    </row>
    <row r="22" customFormat="false" ht="12.75" hidden="false" customHeight="false" outlineLevel="0" collapsed="false">
      <c r="B22" s="2"/>
      <c r="C22" s="2"/>
      <c r="D22" s="2"/>
    </row>
    <row r="23" customFormat="false" ht="12.75" hidden="false" customHeight="false" outlineLevel="0" collapsed="false">
      <c r="B23" s="2"/>
      <c r="C23" s="2"/>
      <c r="D23" s="2"/>
    </row>
    <row r="24" customFormat="false" ht="12.75" hidden="false" customHeight="false" outlineLevel="0" collapsed="false">
      <c r="B24" s="2"/>
      <c r="C24" s="2"/>
      <c r="D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2.7"/>
    <col collapsed="false" customWidth="true" hidden="false" outlineLevel="0" max="4" min="3" style="0" width="13.56"/>
    <col collapsed="false" customWidth="true" hidden="false" outlineLevel="0" max="5" min="5" style="0" width="12.28"/>
    <col collapsed="false" customWidth="true" hidden="false" outlineLevel="0" max="7" min="6" style="0" width="10.71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6" min="11" style="0" width="9.7"/>
    <col collapsed="false" customWidth="true" hidden="false" outlineLevel="0" max="17" min="17" style="0" width="12.28"/>
  </cols>
  <sheetData>
    <row r="1" s="273" customFormat="true" ht="12.75" hidden="false" customHeight="false" outlineLevel="0" collapsed="false">
      <c r="A1" s="272"/>
      <c r="B1" s="272" t="s">
        <v>195</v>
      </c>
      <c r="C1" s="272" t="n">
        <v>2310</v>
      </c>
      <c r="D1" s="272" t="n">
        <v>3020</v>
      </c>
      <c r="E1" s="272" t="n">
        <v>4010</v>
      </c>
      <c r="F1" s="272" t="n">
        <v>4040</v>
      </c>
      <c r="G1" s="272" t="n">
        <v>4110</v>
      </c>
      <c r="H1" s="272" t="n">
        <v>4120</v>
      </c>
      <c r="I1" s="272" t="n">
        <v>4140</v>
      </c>
      <c r="J1" s="272" t="n">
        <v>4210</v>
      </c>
      <c r="K1" s="272"/>
      <c r="L1" s="272"/>
      <c r="M1" s="272" t="n">
        <v>4430</v>
      </c>
      <c r="N1" s="272" t="n">
        <v>4440</v>
      </c>
      <c r="O1" s="272" t="n">
        <v>4740</v>
      </c>
      <c r="P1" s="272" t="n">
        <v>4750</v>
      </c>
    </row>
    <row r="2" customFormat="false" ht="12.75" hidden="false" customHeight="false" outlineLevel="0" collapsed="false">
      <c r="A2" s="274" t="s">
        <v>196</v>
      </c>
      <c r="B2" s="274" t="s">
        <v>197</v>
      </c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 t="n">
        <v>1666.72</v>
      </c>
      <c r="O2" s="270"/>
      <c r="P2" s="270"/>
      <c r="Q2" s="2"/>
    </row>
    <row r="3" customFormat="false" ht="12.75" hidden="false" customHeight="false" outlineLevel="0" collapsed="false">
      <c r="A3" s="274" t="s">
        <v>198</v>
      </c>
      <c r="B3" s="274" t="s">
        <v>199</v>
      </c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 t="n">
        <v>8746.75</v>
      </c>
      <c r="N3" s="270"/>
      <c r="O3" s="270"/>
      <c r="P3" s="270"/>
      <c r="Q3" s="2"/>
    </row>
    <row r="4" customFormat="false" ht="12.75" hidden="false" customHeight="false" outlineLevel="0" collapsed="false">
      <c r="A4" s="274" t="s">
        <v>200</v>
      </c>
      <c r="B4" s="274" t="s">
        <v>201</v>
      </c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 t="n">
        <v>8100</v>
      </c>
      <c r="N4" s="270"/>
      <c r="O4" s="270"/>
      <c r="P4" s="270"/>
      <c r="Q4" s="2"/>
    </row>
    <row r="5" customFormat="false" ht="12.75" hidden="false" customHeight="false" outlineLevel="0" collapsed="false">
      <c r="A5" s="274" t="s">
        <v>202</v>
      </c>
      <c r="B5" s="274" t="s">
        <v>203</v>
      </c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 t="n">
        <v>3498.7</v>
      </c>
      <c r="N5" s="270"/>
      <c r="O5" s="270"/>
      <c r="P5" s="270"/>
      <c r="Q5" s="2"/>
    </row>
    <row r="6" customFormat="false" ht="12.75" hidden="false" customHeight="false" outlineLevel="0" collapsed="false">
      <c r="A6" s="274" t="s">
        <v>204</v>
      </c>
      <c r="B6" s="274" t="s">
        <v>205</v>
      </c>
      <c r="C6" s="270"/>
      <c r="D6" s="270"/>
      <c r="E6" s="270" t="n">
        <v>42971</v>
      </c>
      <c r="F6" s="270" t="n">
        <v>2600</v>
      </c>
      <c r="G6" s="270" t="n">
        <v>6922</v>
      </c>
      <c r="H6" s="270" t="n">
        <v>1117</v>
      </c>
      <c r="I6" s="270"/>
      <c r="J6" s="270"/>
      <c r="K6" s="270"/>
      <c r="L6" s="270"/>
      <c r="M6" s="270"/>
      <c r="N6" s="270"/>
      <c r="O6" s="270"/>
      <c r="P6" s="270"/>
      <c r="Q6" s="2"/>
    </row>
    <row r="7" customFormat="false" ht="12.75" hidden="false" customHeight="false" outlineLevel="0" collapsed="false">
      <c r="A7" s="269"/>
      <c r="B7" s="269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70"/>
      <c r="P7" s="270"/>
      <c r="Q7" s="2"/>
    </row>
    <row r="8" s="278" customFormat="true" ht="12.75" hidden="false" customHeight="false" outlineLevel="0" collapsed="false">
      <c r="A8" s="275"/>
      <c r="B8" s="275" t="s">
        <v>206</v>
      </c>
      <c r="C8" s="276" t="n">
        <f aca="false">SUM(C2:C7)</f>
        <v>0</v>
      </c>
      <c r="D8" s="276" t="n">
        <f aca="false">SUM(D2:D7)</f>
        <v>0</v>
      </c>
      <c r="E8" s="276" t="n">
        <f aca="false">SUM(E2:E7)</f>
        <v>42971</v>
      </c>
      <c r="F8" s="276" t="n">
        <f aca="false">SUM(F2:F7)</f>
        <v>2600</v>
      </c>
      <c r="G8" s="276" t="n">
        <f aca="false">SUM(G2:G7)</f>
        <v>6922</v>
      </c>
      <c r="H8" s="276" t="n">
        <f aca="false">SUM(H2:H7)</f>
        <v>1117</v>
      </c>
      <c r="I8" s="276" t="n">
        <f aca="false">SUM(I2:I7)</f>
        <v>0</v>
      </c>
      <c r="J8" s="276" t="n">
        <f aca="false">SUM(J2:J7)</f>
        <v>0</v>
      </c>
      <c r="K8" s="276" t="n">
        <f aca="false">SUM(K2:K7)</f>
        <v>0</v>
      </c>
      <c r="L8" s="276"/>
      <c r="M8" s="276" t="n">
        <f aca="false">SUM(M2:M7)</f>
        <v>20345.45</v>
      </c>
      <c r="N8" s="276" t="n">
        <f aca="false">SUM(N2:N7)</f>
        <v>1666.72</v>
      </c>
      <c r="O8" s="276" t="n">
        <f aca="false">SUM(O2:O7)</f>
        <v>0</v>
      </c>
      <c r="P8" s="276" t="n">
        <f aca="false">SUM(P2:P7)</f>
        <v>0</v>
      </c>
      <c r="Q8" s="277"/>
    </row>
    <row r="9" s="279" customFormat="true" ht="12.75" hidden="false" customHeight="false" outlineLevel="0" collapsed="false">
      <c r="A9" s="272"/>
      <c r="B9" s="272" t="s">
        <v>207</v>
      </c>
      <c r="C9" s="272" t="n">
        <v>2310</v>
      </c>
      <c r="D9" s="272" t="n">
        <v>3020</v>
      </c>
      <c r="E9" s="272" t="n">
        <v>4010</v>
      </c>
      <c r="F9" s="272" t="n">
        <v>4040</v>
      </c>
      <c r="G9" s="272" t="n">
        <v>4110</v>
      </c>
      <c r="H9" s="272" t="n">
        <v>4120</v>
      </c>
      <c r="I9" s="272" t="n">
        <v>4140</v>
      </c>
      <c r="J9" s="272" t="n">
        <v>4210</v>
      </c>
      <c r="K9" s="272" t="n">
        <v>4270</v>
      </c>
      <c r="L9" s="272" t="n">
        <v>4280</v>
      </c>
      <c r="M9" s="272" t="n">
        <v>4430</v>
      </c>
      <c r="N9" s="272" t="n">
        <v>4440</v>
      </c>
      <c r="O9" s="272" t="n">
        <v>4740</v>
      </c>
      <c r="P9" s="272" t="n">
        <v>4750</v>
      </c>
      <c r="Q9" s="272" t="n">
        <v>6060</v>
      </c>
    </row>
    <row r="10" s="280" customFormat="true" ht="12.75" hidden="false" customHeight="false" outlineLevel="0" collapsed="false">
      <c r="A10" s="274" t="s">
        <v>208</v>
      </c>
      <c r="B10" s="274" t="s">
        <v>209</v>
      </c>
      <c r="C10" s="270"/>
      <c r="D10" s="270" t="n">
        <v>9000</v>
      </c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</row>
    <row r="11" s="280" customFormat="true" ht="12.75" hidden="false" customHeight="false" outlineLevel="0" collapsed="false">
      <c r="A11" s="274" t="s">
        <v>198</v>
      </c>
      <c r="B11" s="274" t="s">
        <v>210</v>
      </c>
      <c r="C11" s="270"/>
      <c r="D11" s="270" t="n">
        <v>3000</v>
      </c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270"/>
      <c r="P11" s="270"/>
      <c r="Q11" s="270"/>
    </row>
    <row r="12" s="280" customFormat="true" ht="12.75" hidden="false" customHeight="false" outlineLevel="0" collapsed="false">
      <c r="A12" s="274" t="s">
        <v>200</v>
      </c>
      <c r="B12" s="274" t="s">
        <v>211</v>
      </c>
      <c r="C12" s="270"/>
      <c r="D12" s="270"/>
      <c r="E12" s="270"/>
      <c r="F12" s="270"/>
      <c r="G12" s="270"/>
      <c r="H12" s="270"/>
      <c r="I12" s="270"/>
      <c r="J12" s="270" t="n">
        <v>20000</v>
      </c>
      <c r="K12" s="270"/>
      <c r="L12" s="270"/>
      <c r="M12" s="270"/>
      <c r="N12" s="270"/>
      <c r="O12" s="270"/>
      <c r="P12" s="270"/>
      <c r="Q12" s="270"/>
    </row>
    <row r="13" s="280" customFormat="true" ht="12.75" hidden="false" customHeight="false" outlineLevel="0" collapsed="false">
      <c r="A13" s="274" t="s">
        <v>202</v>
      </c>
      <c r="B13" s="274" t="s">
        <v>212</v>
      </c>
      <c r="C13" s="270"/>
      <c r="D13" s="270"/>
      <c r="E13" s="270"/>
      <c r="F13" s="270"/>
      <c r="G13" s="270"/>
      <c r="H13" s="270"/>
      <c r="I13" s="270"/>
      <c r="J13" s="270" t="n">
        <v>10000</v>
      </c>
      <c r="K13" s="270"/>
      <c r="L13" s="270"/>
      <c r="M13" s="270"/>
      <c r="N13" s="270"/>
      <c r="O13" s="270"/>
      <c r="P13" s="270"/>
      <c r="Q13" s="270"/>
    </row>
    <row r="14" s="280" customFormat="true" ht="12.75" hidden="false" customHeight="false" outlineLevel="0" collapsed="false">
      <c r="A14" s="274" t="s">
        <v>204</v>
      </c>
      <c r="B14" s="274" t="s">
        <v>213</v>
      </c>
      <c r="C14" s="270"/>
      <c r="D14" s="270"/>
      <c r="E14" s="270"/>
      <c r="F14" s="270"/>
      <c r="G14" s="270"/>
      <c r="H14" s="270"/>
      <c r="I14" s="270"/>
      <c r="J14" s="270" t="n">
        <v>3500</v>
      </c>
      <c r="K14" s="270"/>
      <c r="L14" s="270"/>
      <c r="M14" s="270"/>
      <c r="N14" s="270"/>
      <c r="O14" s="270"/>
      <c r="P14" s="270"/>
      <c r="Q14" s="270"/>
    </row>
    <row r="15" s="280" customFormat="true" ht="12.75" hidden="false" customHeight="false" outlineLevel="0" collapsed="false">
      <c r="A15" s="274" t="s">
        <v>214</v>
      </c>
      <c r="B15" s="274" t="s">
        <v>215</v>
      </c>
      <c r="C15" s="270"/>
      <c r="D15" s="270"/>
      <c r="E15" s="270"/>
      <c r="F15" s="270"/>
      <c r="G15" s="270"/>
      <c r="H15" s="270"/>
      <c r="I15" s="270"/>
      <c r="J15" s="270" t="n">
        <v>5000</v>
      </c>
      <c r="K15" s="270"/>
      <c r="L15" s="270"/>
      <c r="M15" s="270"/>
      <c r="N15" s="270"/>
      <c r="O15" s="270"/>
      <c r="P15" s="270"/>
      <c r="Q15" s="270"/>
    </row>
    <row r="16" s="280" customFormat="true" ht="12.75" hidden="false" customHeight="false" outlineLevel="0" collapsed="false">
      <c r="A16" s="274" t="s">
        <v>216</v>
      </c>
      <c r="B16" s="274" t="s">
        <v>217</v>
      </c>
      <c r="C16" s="270"/>
      <c r="D16" s="270"/>
      <c r="E16" s="270"/>
      <c r="F16" s="270"/>
      <c r="G16" s="270"/>
      <c r="H16" s="270"/>
      <c r="I16" s="270"/>
      <c r="J16" s="270" t="n">
        <v>2500</v>
      </c>
      <c r="K16" s="270"/>
      <c r="L16" s="270"/>
      <c r="M16" s="270"/>
      <c r="N16" s="270"/>
      <c r="O16" s="270"/>
      <c r="P16" s="270"/>
      <c r="Q16" s="270"/>
    </row>
    <row r="17" s="280" customFormat="true" ht="12.75" hidden="false" customHeight="false" outlineLevel="0" collapsed="false">
      <c r="A17" s="274" t="s">
        <v>218</v>
      </c>
      <c r="B17" s="274" t="s">
        <v>219</v>
      </c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 t="n">
        <v>11000</v>
      </c>
      <c r="P17" s="270"/>
      <c r="Q17" s="270"/>
    </row>
    <row r="18" s="280" customFormat="true" ht="12.75" hidden="false" customHeight="false" outlineLevel="0" collapsed="false">
      <c r="A18" s="274" t="s">
        <v>220</v>
      </c>
      <c r="B18" s="274" t="s">
        <v>221</v>
      </c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 t="n">
        <v>50000</v>
      </c>
      <c r="Q18" s="270"/>
    </row>
    <row r="19" s="280" customFormat="true" ht="12.75" hidden="false" customHeight="false" outlineLevel="0" collapsed="false">
      <c r="A19" s="274" t="s">
        <v>222</v>
      </c>
      <c r="B19" s="274" t="s">
        <v>197</v>
      </c>
      <c r="C19" s="270"/>
      <c r="D19" s="270"/>
      <c r="E19" s="270"/>
      <c r="F19" s="270"/>
      <c r="G19" s="270"/>
      <c r="H19" s="270"/>
      <c r="I19" s="270"/>
      <c r="J19" s="270"/>
      <c r="K19" s="270"/>
      <c r="L19" s="270"/>
      <c r="M19" s="270"/>
      <c r="N19" s="270" t="n">
        <v>49042.24</v>
      </c>
      <c r="O19" s="270"/>
      <c r="P19" s="270"/>
      <c r="Q19" s="270"/>
    </row>
    <row r="20" s="280" customFormat="true" ht="12.75" hidden="false" customHeight="false" outlineLevel="0" collapsed="false">
      <c r="A20" s="274" t="s">
        <v>223</v>
      </c>
      <c r="B20" s="274" t="s">
        <v>224</v>
      </c>
      <c r="C20" s="270" t="n">
        <v>1500</v>
      </c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</row>
    <row r="21" s="280" customFormat="true" ht="12.75" hidden="false" customHeight="false" outlineLevel="0" collapsed="false">
      <c r="A21" s="274" t="s">
        <v>225</v>
      </c>
      <c r="B21" s="274" t="s">
        <v>226</v>
      </c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 t="n">
        <v>100000</v>
      </c>
    </row>
    <row r="22" s="280" customFormat="true" ht="12.75" hidden="false" customHeight="false" outlineLevel="0" collapsed="false">
      <c r="A22" s="274" t="s">
        <v>227</v>
      </c>
      <c r="B22" s="274" t="s">
        <v>228</v>
      </c>
      <c r="C22" s="270"/>
      <c r="D22" s="270"/>
      <c r="E22" s="270"/>
      <c r="F22" s="270"/>
      <c r="G22" s="270"/>
      <c r="H22" s="270"/>
      <c r="I22" s="270"/>
      <c r="J22" s="270"/>
      <c r="K22" s="270" t="n">
        <v>50000</v>
      </c>
      <c r="L22" s="270"/>
      <c r="M22" s="270"/>
      <c r="N22" s="270"/>
      <c r="O22" s="270"/>
      <c r="P22" s="270"/>
      <c r="Q22" s="270"/>
    </row>
    <row r="23" s="280" customFormat="true" ht="12.75" hidden="false" customHeight="false" outlineLevel="0" collapsed="false">
      <c r="A23" s="274" t="s">
        <v>229</v>
      </c>
      <c r="B23" s="274" t="s">
        <v>230</v>
      </c>
      <c r="C23" s="270"/>
      <c r="D23" s="270"/>
      <c r="E23" s="270"/>
      <c r="F23" s="270"/>
      <c r="G23" s="270"/>
      <c r="H23" s="270"/>
      <c r="I23" s="270"/>
      <c r="J23" s="270" t="n">
        <v>327705</v>
      </c>
      <c r="K23" s="270"/>
      <c r="L23" s="270"/>
      <c r="M23" s="270"/>
      <c r="N23" s="270"/>
      <c r="O23" s="270"/>
      <c r="P23" s="270"/>
      <c r="Q23" s="270"/>
    </row>
    <row r="24" s="280" customFormat="true" ht="12.75" hidden="false" customHeight="false" outlineLevel="0" collapsed="false">
      <c r="A24" s="274" t="s">
        <v>231</v>
      </c>
      <c r="B24" s="280" t="s">
        <v>232</v>
      </c>
      <c r="C24" s="270" t="n">
        <v>17051.09</v>
      </c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</row>
    <row r="25" s="280" customFormat="true" ht="12.75" hidden="false" customHeight="false" outlineLevel="0" collapsed="false">
      <c r="A25" s="274" t="s">
        <v>233</v>
      </c>
      <c r="B25" s="274" t="s">
        <v>148</v>
      </c>
      <c r="C25" s="270"/>
      <c r="D25" s="270"/>
      <c r="E25" s="270"/>
      <c r="F25" s="270"/>
      <c r="G25" s="270"/>
      <c r="H25" s="270"/>
      <c r="I25" s="270" t="n">
        <v>3000</v>
      </c>
      <c r="J25" s="270"/>
      <c r="K25" s="270"/>
      <c r="L25" s="270"/>
      <c r="M25" s="270"/>
      <c r="N25" s="270"/>
      <c r="O25" s="270"/>
      <c r="P25" s="270"/>
      <c r="Q25" s="270"/>
    </row>
    <row r="26" s="280" customFormat="true" ht="12.75" hidden="false" customHeight="false" outlineLevel="0" collapsed="false">
      <c r="A26" s="274" t="s">
        <v>234</v>
      </c>
      <c r="B26" s="274" t="s">
        <v>235</v>
      </c>
      <c r="C26" s="270" t="n">
        <v>3194.4</v>
      </c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</row>
    <row r="27" s="280" customFormat="true" ht="12.75" hidden="false" customHeight="false" outlineLevel="0" collapsed="false">
      <c r="A27" s="274" t="s">
        <v>236</v>
      </c>
      <c r="B27" s="274" t="s">
        <v>237</v>
      </c>
      <c r="C27" s="270" t="n">
        <v>8100</v>
      </c>
      <c r="D27" s="270"/>
      <c r="E27" s="270"/>
      <c r="F27" s="270"/>
      <c r="G27" s="270"/>
      <c r="H27" s="270"/>
      <c r="I27" s="270"/>
      <c r="J27" s="270"/>
      <c r="K27" s="270"/>
      <c r="L27" s="270"/>
      <c r="M27" s="270"/>
      <c r="N27" s="270"/>
      <c r="O27" s="270"/>
      <c r="P27" s="270"/>
      <c r="Q27" s="270"/>
    </row>
    <row r="28" s="280" customFormat="true" ht="12.75" hidden="false" customHeight="false" outlineLevel="0" collapsed="false">
      <c r="A28" s="274" t="s">
        <v>238</v>
      </c>
      <c r="B28" s="274" t="s">
        <v>205</v>
      </c>
      <c r="C28" s="270"/>
      <c r="D28" s="270"/>
      <c r="E28" s="270" t="n">
        <v>2005211</v>
      </c>
      <c r="F28" s="270" t="n">
        <v>201900</v>
      </c>
      <c r="G28" s="270" t="n">
        <v>303852</v>
      </c>
      <c r="H28" s="270" t="n">
        <v>49008</v>
      </c>
      <c r="I28" s="270"/>
      <c r="J28" s="270"/>
      <c r="K28" s="270"/>
      <c r="L28" s="270"/>
      <c r="M28" s="270"/>
      <c r="N28" s="270"/>
      <c r="O28" s="270"/>
      <c r="P28" s="270"/>
      <c r="Q28" s="270"/>
    </row>
    <row r="29" s="280" customFormat="true" ht="12.75" hidden="false" customHeight="false" outlineLevel="0" collapsed="false">
      <c r="A29" s="274" t="s">
        <v>239</v>
      </c>
      <c r="B29" s="274" t="s">
        <v>240</v>
      </c>
      <c r="C29" s="270"/>
      <c r="D29" s="270"/>
      <c r="E29" s="270"/>
      <c r="F29" s="270"/>
      <c r="G29" s="270"/>
      <c r="H29" s="270"/>
      <c r="I29" s="270"/>
      <c r="J29" s="270"/>
      <c r="K29" s="270"/>
      <c r="L29" s="270" t="n">
        <v>1500</v>
      </c>
      <c r="M29" s="270"/>
      <c r="N29" s="270"/>
      <c r="O29" s="270"/>
      <c r="P29" s="270"/>
      <c r="Q29" s="270"/>
    </row>
    <row r="30" s="280" customFormat="true" ht="12.75" hidden="false" customHeight="false" outlineLevel="0" collapsed="false">
      <c r="A30" s="274"/>
      <c r="B30" s="274"/>
      <c r="C30" s="270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</row>
    <row r="31" s="280" customFormat="true" ht="12.75" hidden="false" customHeight="false" outlineLevel="0" collapsed="false">
      <c r="A31" s="274"/>
      <c r="B31" s="274"/>
      <c r="C31" s="270"/>
      <c r="D31" s="270"/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70"/>
    </row>
    <row r="32" s="282" customFormat="true" ht="12.75" hidden="false" customHeight="false" outlineLevel="0" collapsed="false">
      <c r="A32" s="281"/>
      <c r="B32" s="281" t="s">
        <v>206</v>
      </c>
      <c r="C32" s="276" t="n">
        <f aca="false">SUM(C10:C31)</f>
        <v>29845.49</v>
      </c>
      <c r="D32" s="276" t="n">
        <f aca="false">SUM(D10:D31)</f>
        <v>12000</v>
      </c>
      <c r="E32" s="276" t="n">
        <f aca="false">SUM(E10:E31)</f>
        <v>2005211</v>
      </c>
      <c r="F32" s="276" t="n">
        <f aca="false">SUM(F10:F31)</f>
        <v>201900</v>
      </c>
      <c r="G32" s="276" t="n">
        <f aca="false">SUM(G10:G31)</f>
        <v>303852</v>
      </c>
      <c r="H32" s="276" t="n">
        <f aca="false">SUM(H10:H31)</f>
        <v>49008</v>
      </c>
      <c r="I32" s="276" t="n">
        <f aca="false">SUM(I10:I31)</f>
        <v>3000</v>
      </c>
      <c r="J32" s="276" t="n">
        <f aca="false">SUM(J10:J31)</f>
        <v>368705</v>
      </c>
      <c r="K32" s="276" t="n">
        <f aca="false">SUM(K10:K31)</f>
        <v>50000</v>
      </c>
      <c r="L32" s="276" t="n">
        <f aca="false">SUM(L10:L31)</f>
        <v>1500</v>
      </c>
      <c r="M32" s="276" t="n">
        <f aca="false">SUM(M10:M31)</f>
        <v>0</v>
      </c>
      <c r="N32" s="276" t="n">
        <f aca="false">SUM(N10:N31)</f>
        <v>49042.24</v>
      </c>
      <c r="O32" s="276" t="n">
        <f aca="false">SUM(O10:O31)</f>
        <v>11000</v>
      </c>
      <c r="P32" s="276" t="n">
        <f aca="false">SUM(P10:P31)</f>
        <v>50000</v>
      </c>
      <c r="Q32" s="276" t="n">
        <f aca="false">SUM(Q10:Q31)</f>
        <v>100000</v>
      </c>
    </row>
    <row r="33" s="280" customFormat="true" ht="12.75" hidden="false" customHeight="false" outlineLevel="0" collapsed="false">
      <c r="A33" s="274"/>
      <c r="B33" s="272" t="s">
        <v>241</v>
      </c>
      <c r="C33" s="272" t="n">
        <v>2310</v>
      </c>
      <c r="D33" s="272" t="n">
        <v>3020</v>
      </c>
      <c r="E33" s="272" t="n">
        <v>4010</v>
      </c>
      <c r="F33" s="272" t="n">
        <v>4040</v>
      </c>
      <c r="G33" s="272" t="n">
        <v>4110</v>
      </c>
      <c r="H33" s="272" t="n">
        <v>4120</v>
      </c>
      <c r="I33" s="272" t="n">
        <v>4140</v>
      </c>
      <c r="J33" s="272" t="n">
        <v>4210</v>
      </c>
      <c r="K33" s="272"/>
      <c r="L33" s="272"/>
      <c r="M33" s="272" t="n">
        <v>4430</v>
      </c>
      <c r="N33" s="272" t="n">
        <v>4440</v>
      </c>
      <c r="O33" s="272" t="n">
        <v>4740</v>
      </c>
      <c r="P33" s="272" t="n">
        <v>4750</v>
      </c>
    </row>
    <row r="34" s="280" customFormat="true" ht="12.75" hidden="false" customHeight="false" outlineLevel="0" collapsed="false">
      <c r="A34" s="274" t="s">
        <v>196</v>
      </c>
      <c r="B34" s="274" t="s">
        <v>242</v>
      </c>
      <c r="C34" s="270"/>
      <c r="D34" s="270"/>
      <c r="E34" s="270"/>
      <c r="F34" s="270"/>
      <c r="G34" s="270"/>
      <c r="H34" s="270"/>
      <c r="I34" s="270"/>
      <c r="J34" s="270" t="n">
        <v>18733.1</v>
      </c>
      <c r="K34" s="270"/>
      <c r="L34" s="270"/>
      <c r="M34" s="270"/>
      <c r="N34" s="270"/>
      <c r="O34" s="270"/>
      <c r="P34" s="270"/>
    </row>
    <row r="35" s="280" customFormat="true" ht="12.75" hidden="false" customHeight="false" outlineLevel="0" collapsed="false">
      <c r="A35" s="274" t="s">
        <v>198</v>
      </c>
      <c r="B35" s="274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</row>
    <row r="36" s="280" customFormat="true" ht="12.75" hidden="false" customHeight="false" outlineLevel="0" collapsed="false">
      <c r="A36" s="274" t="s">
        <v>225</v>
      </c>
      <c r="B36" s="274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</row>
    <row r="37" s="280" customFormat="true" ht="12.75" hidden="false" customHeight="false" outlineLevel="0" collapsed="false">
      <c r="A37" s="274" t="s">
        <v>227</v>
      </c>
      <c r="B37" s="269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</row>
    <row r="38" s="280" customFormat="true" ht="12.75" hidden="false" customHeight="false" outlineLevel="0" collapsed="false">
      <c r="A38" s="274"/>
      <c r="B38" s="275" t="s">
        <v>206</v>
      </c>
      <c r="C38" s="276" t="n">
        <f aca="false">SUM(C34:C37)</f>
        <v>0</v>
      </c>
      <c r="D38" s="276" t="n">
        <f aca="false">SUM(D34:D37)</f>
        <v>0</v>
      </c>
      <c r="E38" s="276" t="n">
        <f aca="false">SUM(E34:E37)</f>
        <v>0</v>
      </c>
      <c r="F38" s="276" t="n">
        <f aca="false">SUM(F34:F37)</f>
        <v>0</v>
      </c>
      <c r="G38" s="276" t="n">
        <f aca="false">SUM(G34:G37)</f>
        <v>0</v>
      </c>
      <c r="H38" s="276" t="n">
        <f aca="false">SUM(H34:H37)</f>
        <v>0</v>
      </c>
      <c r="I38" s="276" t="n">
        <f aca="false">SUM(I34:I37)</f>
        <v>0</v>
      </c>
      <c r="J38" s="276" t="n">
        <f aca="false">SUM(J34:J37)</f>
        <v>18733.1</v>
      </c>
      <c r="K38" s="276" t="n">
        <f aca="false">SUM(K34:K37)</f>
        <v>0</v>
      </c>
      <c r="L38" s="276"/>
      <c r="M38" s="276" t="n">
        <f aca="false">SUM(M34:M37)</f>
        <v>0</v>
      </c>
      <c r="N38" s="276" t="n">
        <f aca="false">SUM(N34:N37)</f>
        <v>0</v>
      </c>
      <c r="O38" s="276" t="n">
        <f aca="false">SUM(O34:O37)</f>
        <v>0</v>
      </c>
      <c r="P38" s="276" t="n">
        <f aca="false">SUM(P34:P37)</f>
        <v>0</v>
      </c>
    </row>
    <row r="39" s="280" customFormat="true" ht="12.75" hidden="false" customHeight="false" outlineLevel="0" collapsed="false"/>
    <row r="40" s="280" customFormat="true" ht="12.75" hidden="false" customHeight="false" outlineLevel="0" collapsed="false"/>
    <row r="41" s="280" customFormat="true" ht="12.75" hidden="false" customHeight="false" outlineLevel="0" collapsed="false"/>
    <row r="42" s="280" customFormat="true" ht="12.75" hidden="false" customHeight="false" outlineLevel="0" collapsed="false"/>
    <row r="43" s="280" customFormat="true" ht="12.75" hidden="false" customHeight="false" outlineLevel="0" collapsed="false"/>
    <row r="44" s="280" customFormat="true" ht="12.75" hidden="false" customHeight="false" outlineLevel="0" collapsed="false"/>
    <row r="45" s="280" customFormat="true" ht="12.75" hidden="false" customHeight="false" outlineLevel="0" collapsed="false"/>
    <row r="46" s="280" customFormat="true" ht="12.75" hidden="false" customHeight="false" outlineLevel="0" collapsed="false"/>
    <row r="47" s="28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2-16T12:46:40Z</cp:lastPrinted>
  <dcterms:modified xsi:type="dcterms:W3CDTF">2010-02-16T12:46:42Z</dcterms:modified>
  <cp:revision>0</cp:revision>
  <dc:subject/>
  <dc:title/>
</cp:coreProperties>
</file>