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Załącznik nr 1</t>
  </si>
  <si>
    <t xml:space="preserve">do uchwałyRady Powiatu Nr XL/218/10</t>
  </si>
  <si>
    <t xml:space="preserve">z dnia 24 lutego 2010 r.</t>
  </si>
  <si>
    <t xml:space="preserve">Dochody i wydatki związane z realizacją z zakresu administracji rządowej i innych zadań zleconych odrębnymi ustawami w 2010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łowiectwo </t>
  </si>
  <si>
    <t xml:space="preserve">Zakup usług pozostałych</t>
  </si>
  <si>
    <t xml:space="preserve">Podatek od nieruchomości</t>
  </si>
  <si>
    <t xml:space="preserve">700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datki osobowe nie zaliczane do wynagrodzeń</t>
  </si>
  <si>
    <t xml:space="preserve">Wynagrodzenia osobowe pracowników </t>
  </si>
  <si>
    <t xml:space="preserve">Wynagrodzenie osobowe członków korpusu sł. Cywilnej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Zakup materiałów i wyposażenia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Opłaty za administrowanie i czynsze za budynki, lokale i pomieszczenia garażowe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Wynagrodzenie osobowe pracowników</t>
  </si>
  <si>
    <t xml:space="preserve">dodatkowe wynagrodzenie roczne</t>
  </si>
  <si>
    <t xml:space="preserve">składki Funduszu Pracy</t>
  </si>
  <si>
    <t xml:space="preserve">75045</t>
  </si>
  <si>
    <t xml:space="preserve">Administarcja publiczna</t>
  </si>
  <si>
    <t xml:space="preserve">75212</t>
  </si>
  <si>
    <t xml:space="preserve">752</t>
  </si>
  <si>
    <t xml:space="preserve">Obrona narodo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bezosobowe</t>
  </si>
  <si>
    <t xml:space="preserve">Odpisy na ZFŚŚ</t>
  </si>
  <si>
    <t xml:space="preserve">Pozostałe zadania w zakresie polityki społecznej</t>
  </si>
  <si>
    <t xml:space="preserve">Ogółem 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Jan Spirka                       ..........................................</t>
  </si>
  <si>
    <t xml:space="preserve">3.Jerzy Balcerowicz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15000</v>
      </c>
      <c r="E11" s="29" t="n">
        <f aca="false">F11+J11</f>
        <v>15000</v>
      </c>
      <c r="F11" s="29" t="n">
        <v>15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15000</v>
      </c>
      <c r="E12" s="35" t="n">
        <f aca="false">E11</f>
        <v>15000</v>
      </c>
      <c r="F12" s="35" t="n">
        <f aca="false">F11</f>
        <v>15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/>
      <c r="B13" s="37"/>
      <c r="C13" s="38" t="n">
        <v>4300</v>
      </c>
      <c r="D13" s="39" t="s">
        <v>19</v>
      </c>
      <c r="E13" s="40" t="n">
        <f aca="false">F13+J13</f>
        <v>27058</v>
      </c>
      <c r="F13" s="41" t="n">
        <v>27058</v>
      </c>
      <c r="G13" s="41"/>
      <c r="H13" s="41"/>
      <c r="I13" s="41"/>
      <c r="J13" s="42"/>
    </row>
    <row r="14" customFormat="false" ht="12.75" hidden="true" customHeight="false" outlineLevel="0" collapsed="false">
      <c r="A14" s="25"/>
      <c r="B14" s="37"/>
      <c r="C14" s="38" t="n">
        <v>4480</v>
      </c>
      <c r="D14" s="39" t="s">
        <v>20</v>
      </c>
      <c r="E14" s="40" t="n">
        <f aca="false">F14+J14</f>
        <v>2942</v>
      </c>
      <c r="F14" s="41" t="n">
        <v>2942</v>
      </c>
      <c r="G14" s="41"/>
      <c r="H14" s="41"/>
      <c r="I14" s="41"/>
      <c r="J14" s="42"/>
    </row>
    <row r="15" s="31" customFormat="true" ht="12.75" hidden="false" customHeight="false" outlineLevel="0" collapsed="false">
      <c r="A15" s="25" t="s">
        <v>21</v>
      </c>
      <c r="B15" s="26" t="s">
        <v>22</v>
      </c>
      <c r="C15" s="26"/>
      <c r="D15" s="28" t="n">
        <v>30000</v>
      </c>
      <c r="E15" s="29" t="n">
        <f aca="false">F15+J15</f>
        <v>30000</v>
      </c>
      <c r="F15" s="29" t="n">
        <f aca="false">SUM(F13:F14)</f>
        <v>30000</v>
      </c>
      <c r="G15" s="29" t="n">
        <f aca="false">SUM(G13:G14)</f>
        <v>0</v>
      </c>
      <c r="H15" s="29" t="n">
        <f aca="false">SUM(H13:H14)</f>
        <v>0</v>
      </c>
      <c r="I15" s="29" t="n">
        <f aca="false">SUM(I13:I14)</f>
        <v>0</v>
      </c>
      <c r="J15" s="30" t="n">
        <f aca="false">SUM(J13:J14)</f>
        <v>0</v>
      </c>
    </row>
    <row r="16" s="31" customFormat="true" ht="30" hidden="false" customHeight="true" outlineLevel="0" collapsed="false">
      <c r="A16" s="32" t="s">
        <v>21</v>
      </c>
      <c r="B16" s="43" t="s">
        <v>23</v>
      </c>
      <c r="C16" s="43"/>
      <c r="D16" s="44" t="n">
        <f aca="false">D15</f>
        <v>30000</v>
      </c>
      <c r="E16" s="35" t="n">
        <f aca="false">F16+J16</f>
        <v>30000</v>
      </c>
      <c r="F16" s="35" t="n">
        <f aca="false">F15</f>
        <v>30000</v>
      </c>
      <c r="G16" s="35" t="n">
        <f aca="false">G15</f>
        <v>0</v>
      </c>
      <c r="H16" s="35" t="n">
        <f aca="false">H15</f>
        <v>0</v>
      </c>
      <c r="I16" s="35" t="n">
        <f aca="false">I15</f>
        <v>0</v>
      </c>
      <c r="J16" s="36" t="n">
        <f aca="false">J15</f>
        <v>0</v>
      </c>
    </row>
    <row r="17" s="31" customFormat="true" ht="12.75" hidden="false" customHeight="false" outlineLevel="0" collapsed="false">
      <c r="A17" s="25" t="s">
        <v>24</v>
      </c>
      <c r="B17" s="26" t="s">
        <v>25</v>
      </c>
      <c r="C17" s="27" t="n">
        <v>4300</v>
      </c>
      <c r="D17" s="28" t="n">
        <v>25000</v>
      </c>
      <c r="E17" s="29" t="n">
        <f aca="false">F17+J17</f>
        <v>25000</v>
      </c>
      <c r="F17" s="29" t="n">
        <v>25000</v>
      </c>
      <c r="G17" s="29"/>
      <c r="H17" s="29"/>
      <c r="I17" s="29" t="n">
        <v>0</v>
      </c>
      <c r="J17" s="30" t="n">
        <v>0</v>
      </c>
    </row>
    <row r="18" s="31" customFormat="true" ht="12.75" hidden="false" customHeight="false" outlineLevel="0" collapsed="false">
      <c r="A18" s="25"/>
      <c r="B18" s="26" t="s">
        <v>26</v>
      </c>
      <c r="C18" s="27" t="n">
        <v>4300</v>
      </c>
      <c r="D18" s="28" t="n">
        <v>4900</v>
      </c>
      <c r="E18" s="29" t="n">
        <f aca="false">F18+J18</f>
        <v>4900</v>
      </c>
      <c r="F18" s="29" t="n">
        <v>4900</v>
      </c>
      <c r="G18" s="29"/>
      <c r="H18" s="29"/>
      <c r="I18" s="29" t="n">
        <v>0</v>
      </c>
      <c r="J18" s="30" t="n">
        <v>0</v>
      </c>
    </row>
    <row r="19" s="49" customFormat="true" ht="24" hidden="true" customHeight="false" outlineLevel="0" collapsed="false">
      <c r="A19" s="25"/>
      <c r="B19" s="26" t="s">
        <v>27</v>
      </c>
      <c r="C19" s="45" t="n">
        <v>3020</v>
      </c>
      <c r="D19" s="46" t="s">
        <v>28</v>
      </c>
      <c r="E19" s="40" t="n">
        <f aca="false">F19+J19</f>
        <v>700</v>
      </c>
      <c r="F19" s="47" t="n">
        <v>700</v>
      </c>
      <c r="G19" s="47"/>
      <c r="H19" s="47"/>
      <c r="I19" s="47"/>
      <c r="J19" s="48"/>
    </row>
    <row r="20" s="50" customFormat="true" ht="12.75" hidden="true" customHeight="false" outlineLevel="0" collapsed="false">
      <c r="A20" s="25"/>
      <c r="B20" s="26"/>
      <c r="C20" s="38" t="n">
        <v>4010</v>
      </c>
      <c r="D20" s="39" t="s">
        <v>29</v>
      </c>
      <c r="E20" s="40" t="n">
        <f aca="false">F20+J20</f>
        <v>83660</v>
      </c>
      <c r="F20" s="41" t="n">
        <v>83660</v>
      </c>
      <c r="G20" s="41"/>
      <c r="H20" s="41"/>
      <c r="I20" s="41"/>
      <c r="J20" s="42"/>
    </row>
    <row r="21" s="50" customFormat="true" ht="24" hidden="true" customHeight="false" outlineLevel="0" collapsed="false">
      <c r="A21" s="25"/>
      <c r="B21" s="26"/>
      <c r="C21" s="38" t="n">
        <v>4020</v>
      </c>
      <c r="D21" s="51" t="s">
        <v>30</v>
      </c>
      <c r="E21" s="40" t="n">
        <f aca="false">F21+J21</f>
        <v>131686</v>
      </c>
      <c r="F21" s="41" t="n">
        <v>131686</v>
      </c>
      <c r="G21" s="41"/>
      <c r="H21" s="41"/>
      <c r="I21" s="41"/>
      <c r="J21" s="42"/>
    </row>
    <row r="22" s="50" customFormat="true" ht="12.75" hidden="true" customHeight="false" outlineLevel="0" collapsed="false">
      <c r="A22" s="25"/>
      <c r="B22" s="26"/>
      <c r="C22" s="38" t="n">
        <v>4040</v>
      </c>
      <c r="D22" s="51" t="s">
        <v>31</v>
      </c>
      <c r="E22" s="40" t="n">
        <f aca="false">F22+J22</f>
        <v>16676</v>
      </c>
      <c r="F22" s="41" t="n">
        <v>16676</v>
      </c>
      <c r="G22" s="41"/>
      <c r="H22" s="41"/>
      <c r="I22" s="41"/>
      <c r="J22" s="42"/>
    </row>
    <row r="23" s="50" customFormat="true" ht="12.75" hidden="true" customHeight="false" outlineLevel="0" collapsed="false">
      <c r="A23" s="25"/>
      <c r="B23" s="26"/>
      <c r="C23" s="38" t="n">
        <v>4110</v>
      </c>
      <c r="D23" s="51" t="s">
        <v>32</v>
      </c>
      <c r="E23" s="40" t="n">
        <f aca="false">F23+J23</f>
        <v>35104</v>
      </c>
      <c r="F23" s="41" t="n">
        <v>35104</v>
      </c>
      <c r="G23" s="41"/>
      <c r="H23" s="41"/>
      <c r="I23" s="41"/>
      <c r="J23" s="42"/>
    </row>
    <row r="24" s="50" customFormat="true" ht="12.75" hidden="true" customHeight="false" outlineLevel="0" collapsed="false">
      <c r="A24" s="25"/>
      <c r="B24" s="26"/>
      <c r="C24" s="38" t="n">
        <v>4120</v>
      </c>
      <c r="D24" s="51" t="s">
        <v>33</v>
      </c>
      <c r="E24" s="40" t="n">
        <f aca="false">F24+J24</f>
        <v>5400</v>
      </c>
      <c r="F24" s="41" t="n">
        <v>5400</v>
      </c>
      <c r="G24" s="41"/>
      <c r="H24" s="41"/>
      <c r="I24" s="41"/>
      <c r="J24" s="42"/>
    </row>
    <row r="25" s="50" customFormat="true" ht="12.75" hidden="true" customHeight="false" outlineLevel="0" collapsed="false">
      <c r="A25" s="25"/>
      <c r="B25" s="26"/>
      <c r="C25" s="38" t="n">
        <v>4210</v>
      </c>
      <c r="D25" s="51" t="s">
        <v>34</v>
      </c>
      <c r="E25" s="40" t="n">
        <f aca="false">F25+J25</f>
        <v>7430</v>
      </c>
      <c r="F25" s="41" t="n">
        <v>7430</v>
      </c>
      <c r="G25" s="41"/>
      <c r="H25" s="41"/>
      <c r="I25" s="41"/>
      <c r="J25" s="42"/>
    </row>
    <row r="26" s="50" customFormat="true" ht="12.75" hidden="true" customHeight="false" outlineLevel="0" collapsed="false">
      <c r="A26" s="25"/>
      <c r="B26" s="26"/>
      <c r="C26" s="38" t="n">
        <v>4280</v>
      </c>
      <c r="D26" s="51" t="s">
        <v>35</v>
      </c>
      <c r="E26" s="40" t="n">
        <f aca="false">F26+J26</f>
        <v>100</v>
      </c>
      <c r="F26" s="41" t="n">
        <v>100</v>
      </c>
      <c r="G26" s="41"/>
      <c r="H26" s="41"/>
      <c r="I26" s="41"/>
      <c r="J26" s="42"/>
    </row>
    <row r="27" s="50" customFormat="true" ht="12.75" hidden="true" customHeight="false" outlineLevel="0" collapsed="false">
      <c r="A27" s="25"/>
      <c r="B27" s="26"/>
      <c r="C27" s="38" t="n">
        <v>4300</v>
      </c>
      <c r="D27" s="51" t="s">
        <v>19</v>
      </c>
      <c r="E27" s="40" t="n">
        <f aca="false">F27+J27</f>
        <v>8500</v>
      </c>
      <c r="F27" s="41" t="n">
        <v>8500</v>
      </c>
      <c r="G27" s="41"/>
      <c r="H27" s="41"/>
      <c r="I27" s="41"/>
      <c r="J27" s="42"/>
    </row>
    <row r="28" s="50" customFormat="true" ht="12.75" hidden="true" customHeight="false" outlineLevel="0" collapsed="false">
      <c r="A28" s="25"/>
      <c r="B28" s="26"/>
      <c r="C28" s="38" t="n">
        <v>4350</v>
      </c>
      <c r="D28" s="51" t="s">
        <v>36</v>
      </c>
      <c r="E28" s="40" t="n">
        <f aca="false">F28+J28</f>
        <v>700</v>
      </c>
      <c r="F28" s="41" t="n">
        <v>700</v>
      </c>
      <c r="G28" s="41"/>
      <c r="H28" s="41"/>
      <c r="I28" s="41"/>
      <c r="J28" s="42"/>
    </row>
    <row r="29" s="50" customFormat="true" ht="34.5" hidden="true" customHeight="true" outlineLevel="0" collapsed="false">
      <c r="A29" s="25"/>
      <c r="B29" s="26"/>
      <c r="C29" s="38" t="n">
        <v>4360</v>
      </c>
      <c r="D29" s="51" t="s">
        <v>37</v>
      </c>
      <c r="E29" s="40" t="n">
        <f aca="false">F29+J29</f>
        <v>400</v>
      </c>
      <c r="F29" s="41" t="n">
        <v>400</v>
      </c>
      <c r="G29" s="41"/>
      <c r="H29" s="41"/>
      <c r="I29" s="41"/>
      <c r="J29" s="42"/>
    </row>
    <row r="30" s="50" customFormat="true" ht="34.5" hidden="true" customHeight="true" outlineLevel="0" collapsed="false">
      <c r="A30" s="25"/>
      <c r="B30" s="26"/>
      <c r="C30" s="38" t="n">
        <v>4370</v>
      </c>
      <c r="D30" s="51" t="s">
        <v>38</v>
      </c>
      <c r="E30" s="40" t="n">
        <f aca="false">F30+J30</f>
        <v>1680</v>
      </c>
      <c r="F30" s="41" t="n">
        <v>1680</v>
      </c>
      <c r="G30" s="41"/>
      <c r="H30" s="41"/>
      <c r="I30" s="41"/>
      <c r="J30" s="42"/>
    </row>
    <row r="31" s="50" customFormat="true" ht="39.75" hidden="true" customHeight="true" outlineLevel="0" collapsed="false">
      <c r="A31" s="25"/>
      <c r="B31" s="26"/>
      <c r="C31" s="38" t="n">
        <v>4400</v>
      </c>
      <c r="D31" s="51" t="s">
        <v>39</v>
      </c>
      <c r="E31" s="40" t="n">
        <f aca="false">F31+J31</f>
        <v>22564</v>
      </c>
      <c r="F31" s="41" t="n">
        <v>22564</v>
      </c>
      <c r="G31" s="41"/>
      <c r="H31" s="41"/>
      <c r="I31" s="41"/>
      <c r="J31" s="42"/>
    </row>
    <row r="32" s="50" customFormat="true" ht="12.75" hidden="true" customHeight="false" outlineLevel="0" collapsed="false">
      <c r="A32" s="25"/>
      <c r="B32" s="26"/>
      <c r="C32" s="38" t="n">
        <v>4410</v>
      </c>
      <c r="D32" s="51" t="s">
        <v>40</v>
      </c>
      <c r="E32" s="40" t="n">
        <f aca="false">F32+J32</f>
        <v>1000</v>
      </c>
      <c r="F32" s="41" t="n">
        <v>1000</v>
      </c>
      <c r="G32" s="41"/>
      <c r="H32" s="41"/>
      <c r="I32" s="41"/>
      <c r="J32" s="42"/>
    </row>
    <row r="33" s="50" customFormat="true" ht="12.75" hidden="true" customHeight="false" outlineLevel="0" collapsed="false">
      <c r="A33" s="25"/>
      <c r="B33" s="26"/>
      <c r="C33" s="38" t="n">
        <v>4430</v>
      </c>
      <c r="D33" s="39" t="s">
        <v>41</v>
      </c>
      <c r="E33" s="40" t="n">
        <f aca="false">F33+J33</f>
        <v>2000</v>
      </c>
      <c r="F33" s="41" t="n">
        <v>2000</v>
      </c>
      <c r="G33" s="41"/>
      <c r="H33" s="41"/>
      <c r="I33" s="41"/>
      <c r="J33" s="42"/>
    </row>
    <row r="34" s="50" customFormat="true" ht="12.75" hidden="true" customHeight="false" outlineLevel="0" collapsed="false">
      <c r="A34" s="25"/>
      <c r="B34" s="26"/>
      <c r="C34" s="38" t="n">
        <v>4440</v>
      </c>
      <c r="D34" s="39" t="s">
        <v>42</v>
      </c>
      <c r="E34" s="40" t="n">
        <f aca="false">F34+J34</f>
        <v>4000</v>
      </c>
      <c r="F34" s="41" t="n">
        <v>4000</v>
      </c>
      <c r="G34" s="41"/>
      <c r="H34" s="41"/>
      <c r="I34" s="41"/>
      <c r="J34" s="42"/>
    </row>
    <row r="35" s="50" customFormat="true" ht="24" hidden="true" customHeight="false" outlineLevel="0" collapsed="false">
      <c r="A35" s="25"/>
      <c r="B35" s="26"/>
      <c r="C35" s="38" t="n">
        <v>4550</v>
      </c>
      <c r="D35" s="39" t="s">
        <v>43</v>
      </c>
      <c r="E35" s="40" t="n">
        <f aca="false">F35+J35</f>
        <v>1000</v>
      </c>
      <c r="F35" s="41" t="n">
        <v>1000</v>
      </c>
      <c r="G35" s="41"/>
      <c r="H35" s="41"/>
      <c r="I35" s="41"/>
      <c r="J35" s="42"/>
    </row>
    <row r="36" s="50" customFormat="true" ht="36" hidden="true" customHeight="false" outlineLevel="0" collapsed="false">
      <c r="A36" s="25"/>
      <c r="B36" s="26"/>
      <c r="C36" s="38" t="n">
        <v>4740</v>
      </c>
      <c r="D36" s="51" t="s">
        <v>44</v>
      </c>
      <c r="E36" s="40" t="n">
        <f aca="false">F36+J36</f>
        <v>1000</v>
      </c>
      <c r="F36" s="41" t="n">
        <v>1000</v>
      </c>
      <c r="G36" s="41"/>
      <c r="H36" s="41"/>
      <c r="I36" s="41"/>
      <c r="J36" s="42"/>
    </row>
    <row r="37" s="50" customFormat="true" ht="24" hidden="true" customHeight="false" outlineLevel="0" collapsed="false">
      <c r="A37" s="25"/>
      <c r="B37" s="26"/>
      <c r="C37" s="38" t="n">
        <v>4750</v>
      </c>
      <c r="D37" s="51" t="s">
        <v>45</v>
      </c>
      <c r="E37" s="40" t="n">
        <f aca="false">F37+J37</f>
        <v>1000</v>
      </c>
      <c r="F37" s="41" t="n">
        <v>1000</v>
      </c>
      <c r="G37" s="41"/>
      <c r="H37" s="41"/>
      <c r="I37" s="41"/>
      <c r="J37" s="42"/>
    </row>
    <row r="38" s="31" customFormat="true" ht="12.75" hidden="false" customHeight="false" outlineLevel="0" collapsed="false">
      <c r="A38" s="25" t="s">
        <v>24</v>
      </c>
      <c r="B38" s="52" t="s">
        <v>27</v>
      </c>
      <c r="C38" s="52"/>
      <c r="D38" s="28" t="n">
        <v>324600</v>
      </c>
      <c r="E38" s="29" t="n">
        <f aca="false">F38+J38</f>
        <v>324600</v>
      </c>
      <c r="F38" s="29" t="n">
        <f aca="false">SUM(F19:F37)</f>
        <v>324600</v>
      </c>
      <c r="G38" s="29" t="n">
        <f aca="false">SUM(G19:G37)</f>
        <v>0</v>
      </c>
      <c r="H38" s="29" t="n">
        <f aca="false">SUM(H19:H37)</f>
        <v>0</v>
      </c>
      <c r="I38" s="29" t="n">
        <f aca="false">SUM(I19:I37)</f>
        <v>0</v>
      </c>
      <c r="J38" s="30" t="n">
        <f aca="false">SUM(J19:J37)</f>
        <v>0</v>
      </c>
    </row>
    <row r="39" s="31" customFormat="true" ht="27" hidden="false" customHeight="true" outlineLevel="0" collapsed="false">
      <c r="A39" s="32" t="s">
        <v>24</v>
      </c>
      <c r="B39" s="43" t="s">
        <v>46</v>
      </c>
      <c r="C39" s="43"/>
      <c r="D39" s="44" t="n">
        <f aca="false">D38+D18+D17</f>
        <v>354500</v>
      </c>
      <c r="E39" s="35" t="n">
        <f aca="false">E17+E18+E38</f>
        <v>354500</v>
      </c>
      <c r="F39" s="35" t="n">
        <f aca="false">F17+F18+F38</f>
        <v>354500</v>
      </c>
      <c r="G39" s="35" t="n">
        <f aca="false">G17+G18+G38</f>
        <v>0</v>
      </c>
      <c r="H39" s="35" t="n">
        <f aca="false">H17+H18+H38</f>
        <v>0</v>
      </c>
      <c r="I39" s="35" t="n">
        <f aca="false">I17+I18+I38</f>
        <v>0</v>
      </c>
      <c r="J39" s="36" t="n">
        <f aca="false">J17+J18+J38</f>
        <v>0</v>
      </c>
    </row>
    <row r="40" s="31" customFormat="true" ht="12.75" hidden="true" customHeight="true" outlineLevel="0" collapsed="false">
      <c r="A40" s="25" t="s">
        <v>47</v>
      </c>
      <c r="B40" s="53" t="s">
        <v>48</v>
      </c>
      <c r="C40" s="38" t="n">
        <v>4010</v>
      </c>
      <c r="D40" s="39" t="s">
        <v>49</v>
      </c>
      <c r="E40" s="40" t="n">
        <f aca="false">F40+J40</f>
        <v>118796</v>
      </c>
      <c r="F40" s="41" t="n">
        <v>118796</v>
      </c>
      <c r="G40" s="41" t="n">
        <f aca="false">F40</f>
        <v>118796</v>
      </c>
      <c r="H40" s="41"/>
      <c r="I40" s="41"/>
      <c r="J40" s="42"/>
    </row>
    <row r="41" s="31" customFormat="true" ht="12.75" hidden="true" customHeight="false" outlineLevel="0" collapsed="false">
      <c r="A41" s="25"/>
      <c r="B41" s="53"/>
      <c r="C41" s="38" t="n">
        <v>4040</v>
      </c>
      <c r="D41" s="39" t="s">
        <v>50</v>
      </c>
      <c r="E41" s="40" t="n">
        <f aca="false">F41+J41</f>
        <v>7500</v>
      </c>
      <c r="F41" s="41" t="n">
        <v>7500</v>
      </c>
      <c r="G41" s="41" t="n">
        <f aca="false">F41</f>
        <v>7500</v>
      </c>
      <c r="H41" s="41"/>
      <c r="I41" s="41"/>
      <c r="J41" s="42"/>
    </row>
    <row r="42" s="31" customFormat="true" ht="12.75" hidden="true" customHeight="false" outlineLevel="0" collapsed="false">
      <c r="A42" s="25"/>
      <c r="B42" s="53"/>
      <c r="C42" s="38" t="n">
        <v>4110</v>
      </c>
      <c r="D42" s="39" t="s">
        <v>32</v>
      </c>
      <c r="E42" s="40" t="n">
        <f aca="false">F42+J42</f>
        <v>19184</v>
      </c>
      <c r="F42" s="41" t="n">
        <v>19184</v>
      </c>
      <c r="G42" s="41"/>
      <c r="H42" s="41" t="n">
        <f aca="false">F42</f>
        <v>19184</v>
      </c>
      <c r="I42" s="41"/>
      <c r="J42" s="42"/>
    </row>
    <row r="43" s="31" customFormat="true" ht="12.75" hidden="true" customHeight="false" outlineLevel="0" collapsed="false">
      <c r="A43" s="25"/>
      <c r="B43" s="53"/>
      <c r="C43" s="38" t="n">
        <v>4120</v>
      </c>
      <c r="D43" s="39" t="s">
        <v>51</v>
      </c>
      <c r="E43" s="40" t="n">
        <f aca="false">F43+J43</f>
        <v>3094</v>
      </c>
      <c r="F43" s="41" t="n">
        <v>3094</v>
      </c>
      <c r="G43" s="41"/>
      <c r="H43" s="41" t="n">
        <f aca="false">F43</f>
        <v>3094</v>
      </c>
      <c r="I43" s="41"/>
      <c r="J43" s="42"/>
    </row>
    <row r="44" s="31" customFormat="true" ht="12.75" hidden="true" customHeight="false" outlineLevel="0" collapsed="false">
      <c r="A44" s="25"/>
      <c r="B44" s="53"/>
      <c r="C44" s="38" t="n">
        <v>4210</v>
      </c>
      <c r="D44" s="39" t="s">
        <v>34</v>
      </c>
      <c r="E44" s="40" t="n">
        <f aca="false">F44+J44</f>
        <v>0</v>
      </c>
      <c r="F44" s="41" t="n">
        <v>0</v>
      </c>
      <c r="G44" s="41"/>
      <c r="H44" s="41"/>
      <c r="I44" s="41"/>
      <c r="J44" s="42"/>
    </row>
    <row r="45" s="31" customFormat="true" ht="12.75" hidden="true" customHeight="false" outlineLevel="0" collapsed="false">
      <c r="A45" s="25"/>
      <c r="B45" s="53"/>
      <c r="C45" s="38" t="n">
        <v>4440</v>
      </c>
      <c r="D45" s="39" t="s">
        <v>42</v>
      </c>
      <c r="E45" s="40" t="n">
        <f aca="false">F45+J45</f>
        <v>3626</v>
      </c>
      <c r="F45" s="41" t="n">
        <v>3626</v>
      </c>
      <c r="G45" s="41"/>
      <c r="H45" s="41"/>
      <c r="I45" s="41"/>
      <c r="J45" s="42"/>
    </row>
    <row r="46" s="31" customFormat="true" ht="12.75" hidden="false" customHeight="false" outlineLevel="0" collapsed="false">
      <c r="A46" s="25"/>
      <c r="B46" s="26" t="s">
        <v>48</v>
      </c>
      <c r="C46" s="26"/>
      <c r="D46" s="28" t="n">
        <v>152200</v>
      </c>
      <c r="E46" s="29" t="n">
        <f aca="false">F46+J46</f>
        <v>152200</v>
      </c>
      <c r="F46" s="29" t="n">
        <f aca="false">SUM(F40:F45)</f>
        <v>152200</v>
      </c>
      <c r="G46" s="29" t="n">
        <f aca="false">SUM(G40:G45)</f>
        <v>126296</v>
      </c>
      <c r="H46" s="29" t="n">
        <f aca="false">SUM(H40:H45)</f>
        <v>22278</v>
      </c>
      <c r="I46" s="29" t="n">
        <f aca="false">SUM(I40:I45)</f>
        <v>0</v>
      </c>
      <c r="J46" s="30" t="n">
        <f aca="false">SUM(J40:J45)</f>
        <v>0</v>
      </c>
    </row>
    <row r="47" s="50" customFormat="true" ht="12.75" hidden="true" customHeight="false" outlineLevel="0" collapsed="false">
      <c r="A47" s="25"/>
      <c r="B47" s="26" t="s">
        <v>52</v>
      </c>
      <c r="C47" s="38" t="n">
        <v>4210</v>
      </c>
      <c r="D47" s="39" t="s">
        <v>34</v>
      </c>
      <c r="E47" s="41" t="n">
        <f aca="false">F47+J47</f>
        <v>8400</v>
      </c>
      <c r="F47" s="41" t="n">
        <v>8400</v>
      </c>
      <c r="G47" s="41"/>
      <c r="H47" s="41"/>
      <c r="I47" s="41"/>
      <c r="J47" s="42"/>
    </row>
    <row r="48" s="50" customFormat="true" ht="12.75" hidden="true" customHeight="false" outlineLevel="0" collapsed="false">
      <c r="A48" s="25"/>
      <c r="B48" s="26"/>
      <c r="C48" s="38" t="n">
        <v>4300</v>
      </c>
      <c r="D48" s="39" t="s">
        <v>19</v>
      </c>
      <c r="E48" s="41" t="n">
        <f aca="false">F48+J48</f>
        <v>15600</v>
      </c>
      <c r="F48" s="41" t="n">
        <v>15600</v>
      </c>
      <c r="G48" s="41"/>
      <c r="H48" s="41"/>
      <c r="I48" s="41"/>
      <c r="J48" s="42"/>
    </row>
    <row r="49" s="31" customFormat="true" ht="12.75" hidden="false" customHeight="false" outlineLevel="0" collapsed="false">
      <c r="A49" s="25"/>
      <c r="B49" s="26" t="s">
        <v>52</v>
      </c>
      <c r="C49" s="27"/>
      <c r="D49" s="28" t="n">
        <v>24000</v>
      </c>
      <c r="E49" s="29" t="n">
        <f aca="false">F49+J49</f>
        <v>24000</v>
      </c>
      <c r="F49" s="29" t="n">
        <f aca="false">SUM(F47:F48)</f>
        <v>24000</v>
      </c>
      <c r="G49" s="29" t="n">
        <f aca="false">SUM(G47:G48)</f>
        <v>0</v>
      </c>
      <c r="H49" s="29" t="n">
        <f aca="false">SUM(H47:H48)</f>
        <v>0</v>
      </c>
      <c r="I49" s="29" t="n">
        <f aca="false">SUM(I47:I48)</f>
        <v>0</v>
      </c>
      <c r="J49" s="30" t="n">
        <f aca="false">SUM(J47:J48)</f>
        <v>0</v>
      </c>
    </row>
    <row r="50" s="31" customFormat="true" ht="27.75" hidden="false" customHeight="true" outlineLevel="0" collapsed="false">
      <c r="A50" s="32" t="s">
        <v>47</v>
      </c>
      <c r="B50" s="43" t="s">
        <v>53</v>
      </c>
      <c r="C50" s="43"/>
      <c r="D50" s="35" t="n">
        <f aca="false">D46+D49</f>
        <v>176200</v>
      </c>
      <c r="E50" s="35" t="n">
        <f aca="false">E46+E49</f>
        <v>176200</v>
      </c>
      <c r="F50" s="35" t="n">
        <f aca="false">F46+F49</f>
        <v>176200</v>
      </c>
      <c r="G50" s="35" t="n">
        <f aca="false">G46+G49</f>
        <v>126296</v>
      </c>
      <c r="H50" s="35" t="n">
        <f aca="false">H46+H49</f>
        <v>22278</v>
      </c>
      <c r="I50" s="35" t="n">
        <f aca="false">I46+I49</f>
        <v>0</v>
      </c>
      <c r="J50" s="36" t="n">
        <f aca="false">J46+J49</f>
        <v>0</v>
      </c>
    </row>
    <row r="51" s="31" customFormat="true" ht="12.75" hidden="true" customHeight="false" outlineLevel="0" collapsed="false">
      <c r="A51" s="25"/>
      <c r="B51" s="53"/>
      <c r="C51" s="38" t="n">
        <v>4210</v>
      </c>
      <c r="D51" s="39" t="s">
        <v>34</v>
      </c>
      <c r="E51" s="40" t="n">
        <f aca="false">F51+J51</f>
        <v>300</v>
      </c>
      <c r="F51" s="41" t="n">
        <v>300</v>
      </c>
      <c r="G51" s="41"/>
      <c r="H51" s="41"/>
      <c r="I51" s="41"/>
      <c r="J51" s="42"/>
    </row>
    <row r="52" s="31" customFormat="true" ht="12.75" hidden="true" customHeight="false" outlineLevel="0" collapsed="false">
      <c r="A52" s="25"/>
      <c r="B52" s="53"/>
      <c r="C52" s="38" t="n">
        <v>4300</v>
      </c>
      <c r="D52" s="39" t="s">
        <v>19</v>
      </c>
      <c r="E52" s="40" t="n">
        <f aca="false">F52+J52</f>
        <v>1700</v>
      </c>
      <c r="F52" s="41" t="n">
        <v>1700</v>
      </c>
      <c r="G52" s="41"/>
      <c r="H52" s="41"/>
      <c r="I52" s="41"/>
      <c r="J52" s="42"/>
    </row>
    <row r="53" s="31" customFormat="true" ht="12.75" hidden="false" customHeight="false" outlineLevel="0" collapsed="false">
      <c r="A53" s="25"/>
      <c r="B53" s="26" t="s">
        <v>54</v>
      </c>
      <c r="C53" s="26"/>
      <c r="D53" s="28" t="n">
        <v>2000</v>
      </c>
      <c r="E53" s="29" t="n">
        <f aca="false">F53+J53</f>
        <v>2000</v>
      </c>
      <c r="F53" s="29" t="n">
        <f aca="false">SUM(F51:F52)</f>
        <v>2000</v>
      </c>
      <c r="G53" s="29" t="n">
        <f aca="false">SUM(G51:G52)</f>
        <v>0</v>
      </c>
      <c r="H53" s="29" t="n">
        <f aca="false">SUM(H51:H52)</f>
        <v>0</v>
      </c>
      <c r="I53" s="29" t="n">
        <f aca="false">SUM(I51:I52)</f>
        <v>0</v>
      </c>
      <c r="J53" s="30" t="n">
        <f aca="false">SUM(J51:J52)</f>
        <v>0</v>
      </c>
    </row>
    <row r="54" s="31" customFormat="true" ht="24" hidden="false" customHeight="true" outlineLevel="0" collapsed="false">
      <c r="A54" s="32" t="s">
        <v>55</v>
      </c>
      <c r="B54" s="43" t="s">
        <v>56</v>
      </c>
      <c r="C54" s="43"/>
      <c r="D54" s="35" t="n">
        <f aca="false">D53</f>
        <v>2000</v>
      </c>
      <c r="E54" s="35" t="n">
        <f aca="false">E53</f>
        <v>2000</v>
      </c>
      <c r="F54" s="35" t="n">
        <f aca="false">F53</f>
        <v>2000</v>
      </c>
      <c r="G54" s="35" t="n">
        <f aca="false">G53</f>
        <v>0</v>
      </c>
      <c r="H54" s="35" t="n">
        <f aca="false">H53</f>
        <v>0</v>
      </c>
      <c r="I54" s="35" t="n">
        <f aca="false">I53</f>
        <v>0</v>
      </c>
      <c r="J54" s="36" t="n">
        <f aca="false">J53</f>
        <v>0</v>
      </c>
    </row>
    <row r="55" s="60" customFormat="true" ht="36" hidden="true" customHeight="true" outlineLevel="0" collapsed="false">
      <c r="A55" s="25" t="s">
        <v>57</v>
      </c>
      <c r="B55" s="54" t="s">
        <v>58</v>
      </c>
      <c r="C55" s="55" t="n">
        <v>3070</v>
      </c>
      <c r="D55" s="56" t="s">
        <v>59</v>
      </c>
      <c r="E55" s="57" t="n">
        <f aca="false">F55+J55</f>
        <v>174000</v>
      </c>
      <c r="F55" s="58" t="n">
        <v>174000</v>
      </c>
      <c r="G55" s="58"/>
      <c r="H55" s="58"/>
      <c r="I55" s="58"/>
      <c r="J55" s="59"/>
    </row>
    <row r="56" s="60" customFormat="true" ht="12.75" hidden="true" customHeight="false" outlineLevel="0" collapsed="false">
      <c r="A56" s="25"/>
      <c r="B56" s="54"/>
      <c r="C56" s="61" t="n">
        <v>4010</v>
      </c>
      <c r="D56" s="51" t="s">
        <v>49</v>
      </c>
      <c r="E56" s="40" t="n">
        <f aca="false">F56+J56</f>
        <v>23724</v>
      </c>
      <c r="F56" s="62" t="n">
        <v>23724</v>
      </c>
      <c r="G56" s="62" t="n">
        <f aca="false">F56</f>
        <v>23724</v>
      </c>
      <c r="H56" s="62"/>
      <c r="I56" s="62"/>
      <c r="J56" s="63"/>
    </row>
    <row r="57" s="60" customFormat="true" ht="24" hidden="true" customHeight="false" outlineLevel="0" collapsed="false">
      <c r="A57" s="25"/>
      <c r="B57" s="54"/>
      <c r="C57" s="61" t="n">
        <v>4020</v>
      </c>
      <c r="D57" s="51" t="s">
        <v>30</v>
      </c>
      <c r="E57" s="40" t="n">
        <f aca="false">F57+J57</f>
        <v>35055</v>
      </c>
      <c r="F57" s="62" t="n">
        <v>35055</v>
      </c>
      <c r="G57" s="62" t="n">
        <f aca="false">F57</f>
        <v>35055</v>
      </c>
      <c r="H57" s="62"/>
      <c r="I57" s="62"/>
      <c r="J57" s="63"/>
    </row>
    <row r="58" s="60" customFormat="true" ht="12.75" hidden="true" customHeight="false" outlineLevel="0" collapsed="false">
      <c r="A58" s="25"/>
      <c r="B58" s="54"/>
      <c r="C58" s="61" t="n">
        <v>4040</v>
      </c>
      <c r="D58" s="51" t="s">
        <v>31</v>
      </c>
      <c r="E58" s="40" t="n">
        <f aca="false">F58+J58</f>
        <v>4997</v>
      </c>
      <c r="F58" s="62" t="n">
        <v>4997</v>
      </c>
      <c r="G58" s="62" t="n">
        <f aca="false">F58</f>
        <v>4997</v>
      </c>
      <c r="H58" s="62"/>
      <c r="I58" s="62"/>
      <c r="J58" s="63"/>
    </row>
    <row r="59" s="60" customFormat="true" ht="12.75" hidden="true" customHeight="false" outlineLevel="0" collapsed="false">
      <c r="A59" s="25"/>
      <c r="B59" s="54"/>
      <c r="C59" s="61" t="n">
        <v>4050</v>
      </c>
      <c r="D59" s="51" t="s">
        <v>60</v>
      </c>
      <c r="E59" s="40" t="n">
        <f aca="false">F59+J59</f>
        <v>1838480</v>
      </c>
      <c r="F59" s="62" t="n">
        <v>1838480</v>
      </c>
      <c r="G59" s="62" t="n">
        <f aca="false">F59</f>
        <v>1838480</v>
      </c>
      <c r="H59" s="62"/>
      <c r="I59" s="62"/>
      <c r="J59" s="63"/>
    </row>
    <row r="60" s="60" customFormat="true" ht="24" hidden="true" customHeight="false" outlineLevel="0" collapsed="false">
      <c r="A60" s="25"/>
      <c r="B60" s="54"/>
      <c r="C60" s="61" t="n">
        <v>4060</v>
      </c>
      <c r="D60" s="51" t="s">
        <v>61</v>
      </c>
      <c r="E60" s="40" t="n">
        <f aca="false">F60+J60</f>
        <v>154200</v>
      </c>
      <c r="F60" s="62" t="n">
        <v>154200</v>
      </c>
      <c r="G60" s="62" t="n">
        <f aca="false">F60</f>
        <v>154200</v>
      </c>
      <c r="H60" s="62"/>
      <c r="I60" s="62"/>
      <c r="J60" s="63"/>
    </row>
    <row r="61" s="60" customFormat="true" ht="12.75" hidden="true" customHeight="false" outlineLevel="0" collapsed="false">
      <c r="A61" s="25"/>
      <c r="B61" s="54"/>
      <c r="C61" s="61" t="n">
        <v>4070</v>
      </c>
      <c r="D61" s="51" t="s">
        <v>62</v>
      </c>
      <c r="E61" s="40" t="n">
        <f aca="false">F61+J61</f>
        <v>153161</v>
      </c>
      <c r="F61" s="62" t="n">
        <v>153161</v>
      </c>
      <c r="G61" s="62" t="n">
        <f aca="false">F61</f>
        <v>153161</v>
      </c>
      <c r="H61" s="62"/>
      <c r="I61" s="62"/>
      <c r="J61" s="63"/>
    </row>
    <row r="62" s="60" customFormat="true" ht="12.75" hidden="true" customHeight="false" outlineLevel="0" collapsed="false">
      <c r="A62" s="25"/>
      <c r="B62" s="54"/>
      <c r="C62" s="61" t="n">
        <v>4110</v>
      </c>
      <c r="D62" s="51" t="s">
        <v>32</v>
      </c>
      <c r="E62" s="40" t="n">
        <f aca="false">F62+J62</f>
        <v>9094</v>
      </c>
      <c r="F62" s="62" t="n">
        <v>9094</v>
      </c>
      <c r="G62" s="62" t="n">
        <f aca="false">F62</f>
        <v>9094</v>
      </c>
      <c r="H62" s="62" t="n">
        <f aca="false">F62</f>
        <v>9094</v>
      </c>
      <c r="I62" s="62"/>
      <c r="J62" s="63"/>
    </row>
    <row r="63" s="60" customFormat="true" ht="12.75" hidden="true" customHeight="false" outlineLevel="0" collapsed="false">
      <c r="A63" s="25"/>
      <c r="B63" s="54"/>
      <c r="C63" s="61" t="n">
        <v>4120</v>
      </c>
      <c r="D63" s="51" t="s">
        <v>33</v>
      </c>
      <c r="E63" s="40" t="n">
        <f aca="false">F63+J63</f>
        <v>1563</v>
      </c>
      <c r="F63" s="62" t="n">
        <v>1563</v>
      </c>
      <c r="G63" s="62" t="n">
        <f aca="false">F63</f>
        <v>1563</v>
      </c>
      <c r="H63" s="62" t="n">
        <f aca="false">F63</f>
        <v>1563</v>
      </c>
      <c r="I63" s="62"/>
      <c r="J63" s="63"/>
    </row>
    <row r="64" s="60" customFormat="true" ht="24" hidden="true" customHeight="false" outlineLevel="0" collapsed="false">
      <c r="A64" s="25"/>
      <c r="B64" s="54"/>
      <c r="C64" s="61" t="n">
        <v>4180</v>
      </c>
      <c r="D64" s="51" t="s">
        <v>63</v>
      </c>
      <c r="E64" s="40" t="n">
        <f aca="false">F64+J64</f>
        <v>93000</v>
      </c>
      <c r="F64" s="62" t="n">
        <v>93000</v>
      </c>
      <c r="G64" s="62" t="n">
        <f aca="false">E64</f>
        <v>93000</v>
      </c>
      <c r="H64" s="62"/>
      <c r="I64" s="62"/>
      <c r="J64" s="63"/>
    </row>
    <row r="65" s="60" customFormat="true" ht="12.75" hidden="true" customHeight="false" outlineLevel="0" collapsed="false">
      <c r="A65" s="25"/>
      <c r="B65" s="54"/>
      <c r="C65" s="61" t="n">
        <v>4210</v>
      </c>
      <c r="D65" s="51" t="s">
        <v>34</v>
      </c>
      <c r="E65" s="40" t="n">
        <f aca="false">F65+J65</f>
        <v>30723</v>
      </c>
      <c r="F65" s="62" t="n">
        <v>30723</v>
      </c>
      <c r="G65" s="62"/>
      <c r="H65" s="62"/>
      <c r="I65" s="62"/>
      <c r="J65" s="63"/>
    </row>
    <row r="66" s="60" customFormat="true" ht="12.75" hidden="true" customHeight="false" outlineLevel="0" collapsed="false">
      <c r="A66" s="25"/>
      <c r="B66" s="54"/>
      <c r="C66" s="61" t="n">
        <v>4230</v>
      </c>
      <c r="D66" s="51" t="s">
        <v>64</v>
      </c>
      <c r="E66" s="40" t="n">
        <f aca="false">F66+J66</f>
        <v>200</v>
      </c>
      <c r="F66" s="62" t="n">
        <v>200</v>
      </c>
      <c r="G66" s="62"/>
      <c r="H66" s="62"/>
      <c r="I66" s="62"/>
      <c r="J66" s="63"/>
    </row>
    <row r="67" s="60" customFormat="true" ht="12.75" hidden="true" customHeight="false" outlineLevel="0" collapsed="false">
      <c r="A67" s="25"/>
      <c r="B67" s="54"/>
      <c r="C67" s="61" t="n">
        <v>4250</v>
      </c>
      <c r="D67" s="51" t="s">
        <v>65</v>
      </c>
      <c r="E67" s="40" t="n">
        <f aca="false">F67+J67</f>
        <v>5000</v>
      </c>
      <c r="F67" s="62" t="n">
        <v>5000</v>
      </c>
      <c r="G67" s="62"/>
      <c r="H67" s="62"/>
      <c r="I67" s="62"/>
      <c r="J67" s="63"/>
    </row>
    <row r="68" s="60" customFormat="true" ht="12.75" hidden="true" customHeight="false" outlineLevel="0" collapsed="false">
      <c r="A68" s="25"/>
      <c r="B68" s="54"/>
      <c r="C68" s="61" t="n">
        <v>4260</v>
      </c>
      <c r="D68" s="51" t="s">
        <v>66</v>
      </c>
      <c r="E68" s="40" t="n">
        <f aca="false">F68+J68</f>
        <v>45000</v>
      </c>
      <c r="F68" s="62" t="n">
        <v>45000</v>
      </c>
      <c r="G68" s="62"/>
      <c r="H68" s="62"/>
      <c r="I68" s="62"/>
      <c r="J68" s="63"/>
    </row>
    <row r="69" s="60" customFormat="true" ht="12.75" hidden="true" customHeight="false" outlineLevel="0" collapsed="false">
      <c r="A69" s="25"/>
      <c r="B69" s="54"/>
      <c r="C69" s="61" t="n">
        <v>4270</v>
      </c>
      <c r="D69" s="51" t="s">
        <v>67</v>
      </c>
      <c r="E69" s="40" t="n">
        <f aca="false">F69+J69</f>
        <v>5000</v>
      </c>
      <c r="F69" s="62" t="n">
        <v>5000</v>
      </c>
      <c r="G69" s="62"/>
      <c r="H69" s="62"/>
      <c r="I69" s="62"/>
      <c r="J69" s="63"/>
    </row>
    <row r="70" s="60" customFormat="true" ht="12.75" hidden="true" customHeight="false" outlineLevel="0" collapsed="false">
      <c r="A70" s="25"/>
      <c r="B70" s="54"/>
      <c r="C70" s="61" t="n">
        <v>4280</v>
      </c>
      <c r="D70" s="51" t="s">
        <v>35</v>
      </c>
      <c r="E70" s="40" t="n">
        <f aca="false">F70+J70</f>
        <v>5000</v>
      </c>
      <c r="F70" s="62" t="n">
        <v>5000</v>
      </c>
      <c r="G70" s="62"/>
      <c r="H70" s="62"/>
      <c r="I70" s="62"/>
      <c r="J70" s="63"/>
    </row>
    <row r="71" s="60" customFormat="true" ht="12.75" hidden="true" customHeight="false" outlineLevel="0" collapsed="false">
      <c r="A71" s="25"/>
      <c r="B71" s="54"/>
      <c r="C71" s="61" t="n">
        <v>4300</v>
      </c>
      <c r="D71" s="51" t="s">
        <v>19</v>
      </c>
      <c r="E71" s="40" t="n">
        <f aca="false">F71+J71</f>
        <v>30000</v>
      </c>
      <c r="F71" s="62" t="n">
        <v>30000</v>
      </c>
      <c r="G71" s="62"/>
      <c r="H71" s="62"/>
      <c r="I71" s="62"/>
      <c r="J71" s="63"/>
    </row>
    <row r="72" s="60" customFormat="true" ht="12.75" hidden="true" customHeight="false" outlineLevel="0" collapsed="false">
      <c r="A72" s="25"/>
      <c r="B72" s="54"/>
      <c r="C72" s="61" t="n">
        <v>4350</v>
      </c>
      <c r="D72" s="51" t="s">
        <v>36</v>
      </c>
      <c r="E72" s="40" t="n">
        <f aca="false">F72+J72</f>
        <v>4000</v>
      </c>
      <c r="F72" s="62" t="n">
        <v>4000</v>
      </c>
      <c r="G72" s="62"/>
      <c r="H72" s="62"/>
      <c r="I72" s="62"/>
      <c r="J72" s="63"/>
    </row>
    <row r="73" s="60" customFormat="true" ht="36" hidden="true" customHeight="false" outlineLevel="0" collapsed="false">
      <c r="A73" s="25"/>
      <c r="B73" s="54"/>
      <c r="C73" s="61" t="n">
        <v>4360</v>
      </c>
      <c r="D73" s="51" t="s">
        <v>37</v>
      </c>
      <c r="E73" s="40" t="n">
        <f aca="false">F73+J73</f>
        <v>5000</v>
      </c>
      <c r="F73" s="62" t="n">
        <v>5000</v>
      </c>
      <c r="G73" s="62"/>
      <c r="H73" s="62"/>
      <c r="I73" s="62"/>
      <c r="J73" s="63"/>
    </row>
    <row r="74" s="60" customFormat="true" ht="36" hidden="true" customHeight="false" outlineLevel="0" collapsed="false">
      <c r="A74" s="25"/>
      <c r="B74" s="54"/>
      <c r="C74" s="61" t="n">
        <v>4370</v>
      </c>
      <c r="D74" s="51" t="s">
        <v>38</v>
      </c>
      <c r="E74" s="40" t="n">
        <f aca="false">F74+J74</f>
        <v>5000</v>
      </c>
      <c r="F74" s="62" t="n">
        <v>5000</v>
      </c>
      <c r="G74" s="62"/>
      <c r="H74" s="62"/>
      <c r="I74" s="62"/>
      <c r="J74" s="63"/>
    </row>
    <row r="75" s="60" customFormat="true" ht="12.75" hidden="true" customHeight="false" outlineLevel="0" collapsed="false">
      <c r="A75" s="25"/>
      <c r="B75" s="54"/>
      <c r="C75" s="61" t="n">
        <v>4410</v>
      </c>
      <c r="D75" s="51" t="s">
        <v>40</v>
      </c>
      <c r="E75" s="40" t="n">
        <f aca="false">F75+J75</f>
        <v>1000</v>
      </c>
      <c r="F75" s="62" t="n">
        <v>1000</v>
      </c>
      <c r="G75" s="62"/>
      <c r="H75" s="62"/>
      <c r="I75" s="62"/>
      <c r="J75" s="63"/>
    </row>
    <row r="76" s="60" customFormat="true" ht="12.75" hidden="true" customHeight="false" outlineLevel="0" collapsed="false">
      <c r="A76" s="25"/>
      <c r="B76" s="54"/>
      <c r="C76" s="61" t="n">
        <v>4430</v>
      </c>
      <c r="D76" s="51" t="s">
        <v>41</v>
      </c>
      <c r="E76" s="40" t="n">
        <f aca="false">F76+J76</f>
        <v>1000</v>
      </c>
      <c r="F76" s="62" t="n">
        <v>1000</v>
      </c>
      <c r="G76" s="62"/>
      <c r="H76" s="62"/>
      <c r="I76" s="62"/>
      <c r="J76" s="63"/>
    </row>
    <row r="77" s="60" customFormat="true" ht="12.75" hidden="true" customHeight="false" outlineLevel="0" collapsed="false">
      <c r="A77" s="25"/>
      <c r="B77" s="54"/>
      <c r="C77" s="61" t="n">
        <v>4440</v>
      </c>
      <c r="D77" s="51" t="s">
        <v>42</v>
      </c>
      <c r="E77" s="40" t="n">
        <f aca="false">F77+J77</f>
        <v>2269</v>
      </c>
      <c r="F77" s="62" t="n">
        <v>2269</v>
      </c>
      <c r="G77" s="62"/>
      <c r="H77" s="62"/>
      <c r="I77" s="62"/>
      <c r="J77" s="63"/>
    </row>
    <row r="78" s="60" customFormat="true" ht="12.75" hidden="true" customHeight="false" outlineLevel="0" collapsed="false">
      <c r="A78" s="25"/>
      <c r="B78" s="54"/>
      <c r="C78" s="61" t="n">
        <v>4480</v>
      </c>
      <c r="D78" s="51" t="s">
        <v>20</v>
      </c>
      <c r="E78" s="40" t="n">
        <f aca="false">F78+J78</f>
        <v>9822</v>
      </c>
      <c r="F78" s="62" t="n">
        <v>9822</v>
      </c>
      <c r="G78" s="62"/>
      <c r="H78" s="62"/>
      <c r="I78" s="62"/>
      <c r="J78" s="63"/>
    </row>
    <row r="79" s="60" customFormat="true" ht="12.75" hidden="true" customHeight="false" outlineLevel="0" collapsed="false">
      <c r="A79" s="25"/>
      <c r="B79" s="54"/>
      <c r="C79" s="64" t="s">
        <v>68</v>
      </c>
      <c r="D79" s="51" t="s">
        <v>69</v>
      </c>
      <c r="E79" s="40" t="n">
        <f aca="false">F79+J79</f>
        <v>2712</v>
      </c>
      <c r="F79" s="62" t="n">
        <v>2712</v>
      </c>
      <c r="G79" s="62"/>
      <c r="H79" s="62"/>
      <c r="I79" s="62"/>
      <c r="J79" s="63"/>
    </row>
    <row r="80" s="60" customFormat="true" ht="36" hidden="true" customHeight="false" outlineLevel="0" collapsed="false">
      <c r="A80" s="25"/>
      <c r="B80" s="54"/>
      <c r="C80" s="64" t="s">
        <v>70</v>
      </c>
      <c r="D80" s="51" t="s">
        <v>44</v>
      </c>
      <c r="E80" s="40" t="n">
        <f aca="false">F80+J80</f>
        <v>1000</v>
      </c>
      <c r="F80" s="62" t="n">
        <v>1000</v>
      </c>
      <c r="G80" s="62"/>
      <c r="H80" s="62"/>
      <c r="I80" s="62"/>
      <c r="J80" s="63"/>
    </row>
    <row r="81" s="60" customFormat="true" ht="24" hidden="true" customHeight="false" outlineLevel="0" collapsed="false">
      <c r="A81" s="25"/>
      <c r="B81" s="54"/>
      <c r="C81" s="64" t="s">
        <v>71</v>
      </c>
      <c r="D81" s="51" t="s">
        <v>45</v>
      </c>
      <c r="E81" s="40" t="n">
        <f aca="false">F81+J81</f>
        <v>4000</v>
      </c>
      <c r="F81" s="62" t="n">
        <v>4000</v>
      </c>
      <c r="G81" s="62"/>
      <c r="H81" s="62"/>
      <c r="I81" s="62"/>
      <c r="J81" s="63"/>
    </row>
    <row r="82" s="31" customFormat="true" ht="12.75" hidden="false" customHeight="false" outlineLevel="0" collapsed="false">
      <c r="A82" s="25"/>
      <c r="B82" s="26" t="s">
        <v>58</v>
      </c>
      <c r="C82" s="27" t="n">
        <v>2110</v>
      </c>
      <c r="D82" s="28" t="n">
        <v>2644000</v>
      </c>
      <c r="E82" s="29" t="n">
        <f aca="false">F82+J82</f>
        <v>2644000</v>
      </c>
      <c r="F82" s="29" t="n">
        <f aca="false">SUM(F55:F81)</f>
        <v>2644000</v>
      </c>
      <c r="G82" s="29" t="n">
        <f aca="false">SUM(G55:G81)</f>
        <v>2313274</v>
      </c>
      <c r="H82" s="29" t="n">
        <f aca="false">SUM(H55:H81)</f>
        <v>10657</v>
      </c>
      <c r="I82" s="29" t="n">
        <f aca="false">SUM(I55:I81)</f>
        <v>0</v>
      </c>
      <c r="J82" s="30" t="n">
        <f aca="false">SUM(J55:J81)</f>
        <v>0</v>
      </c>
    </row>
    <row r="83" s="31" customFormat="true" ht="46.5" hidden="false" customHeight="true" outlineLevel="0" collapsed="false">
      <c r="A83" s="32" t="s">
        <v>57</v>
      </c>
      <c r="B83" s="43" t="s">
        <v>72</v>
      </c>
      <c r="C83" s="43"/>
      <c r="D83" s="34" t="n">
        <f aca="false">D82</f>
        <v>2644000</v>
      </c>
      <c r="E83" s="35" t="n">
        <f aca="false">F83+J83</f>
        <v>2644000</v>
      </c>
      <c r="F83" s="35" t="n">
        <f aca="false">F82</f>
        <v>2644000</v>
      </c>
      <c r="G83" s="35" t="n">
        <f aca="false">G82</f>
        <v>2313274</v>
      </c>
      <c r="H83" s="35" t="n">
        <f aca="false">H82</f>
        <v>10657</v>
      </c>
      <c r="I83" s="35" t="n">
        <f aca="false">I82</f>
        <v>0</v>
      </c>
      <c r="J83" s="36" t="n">
        <f aca="false">J82</f>
        <v>0</v>
      </c>
    </row>
    <row r="84" s="31" customFormat="true" ht="12.75" hidden="false" customHeight="false" outlineLevel="0" collapsed="false">
      <c r="A84" s="25" t="s">
        <v>73</v>
      </c>
      <c r="B84" s="26" t="s">
        <v>74</v>
      </c>
      <c r="C84" s="52" t="s">
        <v>75</v>
      </c>
      <c r="D84" s="65" t="n">
        <v>1998500</v>
      </c>
      <c r="E84" s="29" t="n">
        <f aca="false">F84+J84</f>
        <v>1998500</v>
      </c>
      <c r="F84" s="29" t="n">
        <v>1998500</v>
      </c>
      <c r="G84" s="29" t="n">
        <v>0</v>
      </c>
      <c r="H84" s="29" t="n">
        <f aca="false">F84</f>
        <v>1998500</v>
      </c>
      <c r="I84" s="29" t="n">
        <v>0</v>
      </c>
      <c r="J84" s="30" t="n">
        <v>0</v>
      </c>
    </row>
    <row r="85" s="31" customFormat="true" ht="26.25" hidden="false" customHeight="true" outlineLevel="0" collapsed="false">
      <c r="A85" s="32" t="s">
        <v>73</v>
      </c>
      <c r="B85" s="43" t="s">
        <v>76</v>
      </c>
      <c r="C85" s="43"/>
      <c r="D85" s="44" t="n">
        <f aca="false">D84</f>
        <v>1998500</v>
      </c>
      <c r="E85" s="35" t="n">
        <f aca="false">F85+J85</f>
        <v>1998500</v>
      </c>
      <c r="F85" s="35" t="n">
        <f aca="false">SUM(F84:F84)</f>
        <v>1998500</v>
      </c>
      <c r="G85" s="35" t="n">
        <f aca="false">SUM(G84:G84)</f>
        <v>0</v>
      </c>
      <c r="H85" s="35" t="n">
        <f aca="false">SUM(H84:H84)</f>
        <v>1998500</v>
      </c>
      <c r="I85" s="35" t="n">
        <f aca="false">SUM(I84:I84)</f>
        <v>0</v>
      </c>
      <c r="J85" s="36" t="n">
        <f aca="false">SUM(J84:J84)</f>
        <v>0</v>
      </c>
    </row>
    <row r="86" s="60" customFormat="true" ht="12.75" hidden="true" customHeight="true" outlineLevel="0" collapsed="false">
      <c r="A86" s="25" t="s">
        <v>77</v>
      </c>
      <c r="B86" s="66" t="s">
        <v>78</v>
      </c>
      <c r="C86" s="61" t="n">
        <v>4010</v>
      </c>
      <c r="D86" s="56" t="s">
        <v>29</v>
      </c>
      <c r="E86" s="40" t="n">
        <f aca="false">F86+J86</f>
        <v>30900</v>
      </c>
      <c r="F86" s="62" t="n">
        <v>30900</v>
      </c>
      <c r="G86" s="62" t="n">
        <f aca="false">F86</f>
        <v>30900</v>
      </c>
      <c r="H86" s="62"/>
      <c r="I86" s="62"/>
      <c r="J86" s="63"/>
    </row>
    <row r="87" s="60" customFormat="true" ht="12.75" hidden="true" customHeight="false" outlineLevel="0" collapsed="false">
      <c r="A87" s="25"/>
      <c r="B87" s="66"/>
      <c r="C87" s="61" t="n">
        <v>4040</v>
      </c>
      <c r="D87" s="56" t="s">
        <v>50</v>
      </c>
      <c r="E87" s="40" t="n">
        <f aca="false">F87+J87</f>
        <v>4500</v>
      </c>
      <c r="F87" s="62" t="n">
        <v>4500</v>
      </c>
      <c r="G87" s="62" t="n">
        <f aca="false">F87</f>
        <v>4500</v>
      </c>
      <c r="H87" s="62"/>
      <c r="I87" s="62"/>
      <c r="J87" s="63"/>
    </row>
    <row r="88" s="60" customFormat="true" ht="12.75" hidden="true" customHeight="false" outlineLevel="0" collapsed="false">
      <c r="A88" s="25"/>
      <c r="B88" s="66"/>
      <c r="C88" s="61" t="n">
        <v>4110</v>
      </c>
      <c r="D88" s="56" t="s">
        <v>32</v>
      </c>
      <c r="E88" s="40" t="n">
        <f aca="false">F88+J88</f>
        <v>1500</v>
      </c>
      <c r="F88" s="62" t="n">
        <v>1500</v>
      </c>
      <c r="G88" s="62"/>
      <c r="H88" s="62" t="n">
        <f aca="false">F88</f>
        <v>1500</v>
      </c>
      <c r="I88" s="62"/>
      <c r="J88" s="63"/>
    </row>
    <row r="89" s="60" customFormat="true" ht="12.75" hidden="true" customHeight="false" outlineLevel="0" collapsed="false">
      <c r="A89" s="25"/>
      <c r="B89" s="66"/>
      <c r="C89" s="61" t="n">
        <v>4170</v>
      </c>
      <c r="D89" s="56" t="s">
        <v>79</v>
      </c>
      <c r="E89" s="40" t="n">
        <f aca="false">F89+J89</f>
        <v>20000</v>
      </c>
      <c r="F89" s="62" t="n">
        <v>20000</v>
      </c>
      <c r="G89" s="62" t="n">
        <f aca="false">F89</f>
        <v>20000</v>
      </c>
      <c r="H89" s="62"/>
      <c r="I89" s="62"/>
      <c r="J89" s="63"/>
    </row>
    <row r="90" s="60" customFormat="true" ht="12.75" hidden="true" customHeight="false" outlineLevel="0" collapsed="false">
      <c r="A90" s="25"/>
      <c r="B90" s="66"/>
      <c r="C90" s="61" t="n">
        <v>4300</v>
      </c>
      <c r="D90" s="51" t="s">
        <v>19</v>
      </c>
      <c r="E90" s="40" t="n">
        <f aca="false">F90+J90</f>
        <v>28000</v>
      </c>
      <c r="F90" s="62" t="n">
        <v>28000</v>
      </c>
      <c r="G90" s="62"/>
      <c r="H90" s="62"/>
      <c r="I90" s="62"/>
      <c r="J90" s="63"/>
    </row>
    <row r="91" s="60" customFormat="true" ht="12.75" hidden="true" customHeight="false" outlineLevel="0" collapsed="false">
      <c r="A91" s="25"/>
      <c r="B91" s="66"/>
      <c r="C91" s="61" t="n">
        <v>4440</v>
      </c>
      <c r="D91" s="51" t="s">
        <v>80</v>
      </c>
      <c r="E91" s="40" t="n">
        <f aca="false">F91+J91</f>
        <v>2000</v>
      </c>
      <c r="F91" s="62" t="n">
        <v>2000</v>
      </c>
      <c r="G91" s="62"/>
      <c r="H91" s="62"/>
      <c r="I91" s="62"/>
      <c r="J91" s="63"/>
    </row>
    <row r="92" s="31" customFormat="true" ht="12.75" hidden="false" customHeight="false" outlineLevel="0" collapsed="false">
      <c r="A92" s="25"/>
      <c r="B92" s="26" t="s">
        <v>78</v>
      </c>
      <c r="C92" s="26"/>
      <c r="D92" s="65" t="n">
        <v>86900</v>
      </c>
      <c r="E92" s="29" t="n">
        <f aca="false">F92+J92</f>
        <v>86900</v>
      </c>
      <c r="F92" s="29" t="n">
        <f aca="false">SUM(F86:F91)</f>
        <v>86900</v>
      </c>
      <c r="G92" s="29" t="n">
        <f aca="false">SUM(G86:G91)</f>
        <v>55400</v>
      </c>
      <c r="H92" s="29" t="n">
        <f aca="false">SUM(H86:H91)</f>
        <v>1500</v>
      </c>
      <c r="I92" s="29" t="n">
        <f aca="false">SUM(I86:I91)</f>
        <v>0</v>
      </c>
      <c r="J92" s="30" t="n">
        <f aca="false">SUM(J86:J91)</f>
        <v>0</v>
      </c>
    </row>
    <row r="93" s="31" customFormat="true" ht="55.5" hidden="false" customHeight="true" outlineLevel="0" collapsed="false">
      <c r="A93" s="67" t="s">
        <v>77</v>
      </c>
      <c r="B93" s="68" t="s">
        <v>81</v>
      </c>
      <c r="C93" s="68"/>
      <c r="D93" s="69" t="n">
        <f aca="false">D92</f>
        <v>86900</v>
      </c>
      <c r="E93" s="70" t="n">
        <f aca="false">F93+J93</f>
        <v>86900</v>
      </c>
      <c r="F93" s="70" t="n">
        <f aca="false">SUM(F92:F92)</f>
        <v>86900</v>
      </c>
      <c r="G93" s="70" t="n">
        <f aca="false">SUM(G92:G92)</f>
        <v>55400</v>
      </c>
      <c r="H93" s="70" t="n">
        <f aca="false">SUM(H92:H92)</f>
        <v>1500</v>
      </c>
      <c r="I93" s="70" t="n">
        <f aca="false">SUM(I92:I92)</f>
        <v>0</v>
      </c>
      <c r="J93" s="71" t="n">
        <f aca="false">SUM(J92:J92)</f>
        <v>0</v>
      </c>
    </row>
    <row r="94" customFormat="false" ht="14.25" hidden="false" customHeight="false" outlineLevel="0" collapsed="false">
      <c r="A94" s="72" t="s">
        <v>82</v>
      </c>
      <c r="B94" s="73"/>
      <c r="C94" s="73"/>
      <c r="D94" s="74" t="n">
        <f aca="false">D12+D16+D39+D50+D83+D85+D93+D54</f>
        <v>5307100</v>
      </c>
      <c r="E94" s="74" t="n">
        <f aca="false">E12+E16+E39+E50+E83+E85+E93+E54</f>
        <v>5307100</v>
      </c>
      <c r="F94" s="74" t="n">
        <f aca="false">F12+F16+F39+F50+F83+F85+F93+F54</f>
        <v>5307100</v>
      </c>
      <c r="G94" s="74" t="n">
        <f aca="false">G12+G16+G39+G50+G83+G85+G93+G54</f>
        <v>2494970</v>
      </c>
      <c r="H94" s="74" t="n">
        <f aca="false">H12+H16+H39+H50+H83+H85+H93+H54</f>
        <v>2032935</v>
      </c>
      <c r="I94" s="74" t="n">
        <f aca="false">I12+I16+I39+I50+I83+I85+I93+I54</f>
        <v>0</v>
      </c>
      <c r="J94" s="75" t="n">
        <f aca="false">J12+J16+J39+J50+J83+J85+J93+J54</f>
        <v>0</v>
      </c>
    </row>
    <row r="95" customFormat="false" ht="13.5" hidden="false" customHeight="false" outlineLevel="0" collapsed="false">
      <c r="A95" s="76" t="s">
        <v>83</v>
      </c>
      <c r="B95" s="76"/>
      <c r="C95" s="76"/>
      <c r="D95" s="76"/>
      <c r="E95" s="76"/>
      <c r="F95" s="76"/>
    </row>
    <row r="96" customFormat="false" ht="12.75" hidden="false" customHeight="false" outlineLevel="0" collapsed="false">
      <c r="G96" s="77" t="s">
        <v>84</v>
      </c>
      <c r="H96" s="77"/>
      <c r="I96" s="77"/>
      <c r="J96" s="77"/>
    </row>
    <row r="97" customFormat="false" ht="18" hidden="false" customHeight="true" outlineLevel="0" collapsed="false">
      <c r="G97" s="77"/>
      <c r="H97" s="77"/>
      <c r="I97" s="77"/>
      <c r="J97" s="77"/>
    </row>
    <row r="98" customFormat="false" ht="17.25" hidden="false" customHeight="true" outlineLevel="0" collapsed="false">
      <c r="G98" s="77" t="s">
        <v>85</v>
      </c>
      <c r="H98" s="77"/>
      <c r="I98" s="77"/>
      <c r="J98" s="77"/>
    </row>
    <row r="99" customFormat="false" ht="18.75" hidden="false" customHeight="true" outlineLevel="0" collapsed="false">
      <c r="G99" s="78" t="s">
        <v>86</v>
      </c>
      <c r="H99" s="78"/>
      <c r="I99" s="78"/>
      <c r="J99" s="78"/>
    </row>
    <row r="100" customFormat="false" ht="16.5" hidden="false" customHeight="true" outlineLevel="0" collapsed="false">
      <c r="G100" s="78" t="s">
        <v>87</v>
      </c>
      <c r="H100" s="78"/>
      <c r="I100" s="78"/>
      <c r="J100" s="78"/>
    </row>
    <row r="101" customFormat="false" ht="15.75" hidden="false" customHeight="true" outlineLevel="0" collapsed="false">
      <c r="G101" s="77"/>
      <c r="H101" s="77"/>
      <c r="I101" s="77"/>
      <c r="J101" s="77"/>
    </row>
  </sheetData>
  <mergeCells count="42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4"/>
    <mergeCell ref="B13:B14"/>
    <mergeCell ref="B15:C15"/>
    <mergeCell ref="B16:C16"/>
    <mergeCell ref="A17:A37"/>
    <mergeCell ref="B19:B37"/>
    <mergeCell ref="B38:C38"/>
    <mergeCell ref="B39:C39"/>
    <mergeCell ref="A40:A49"/>
    <mergeCell ref="B40:B45"/>
    <mergeCell ref="B46:C46"/>
    <mergeCell ref="B47:B48"/>
    <mergeCell ref="B50:C50"/>
    <mergeCell ref="A51:A53"/>
    <mergeCell ref="B51:B52"/>
    <mergeCell ref="B53:C53"/>
    <mergeCell ref="B54:C54"/>
    <mergeCell ref="A55:A82"/>
    <mergeCell ref="B55:B81"/>
    <mergeCell ref="B83:C83"/>
    <mergeCell ref="B85:C85"/>
    <mergeCell ref="A86:A92"/>
    <mergeCell ref="B86:B91"/>
    <mergeCell ref="B92:C92"/>
    <mergeCell ref="B93:C93"/>
    <mergeCell ref="A95:F95"/>
    <mergeCell ref="G99:J99"/>
    <mergeCell ref="G100:J100"/>
  </mergeCells>
  <printOptions headings="false" gridLines="false" gridLinesSet="true" horizontalCentered="false" verticalCentered="false"/>
  <pageMargins left="0.984027777777778" right="0.196527777777778" top="0" bottom="0.511805555555556" header="0.511811023622047" footer="0.511805555555556"/>
  <pageSetup paperSize="9" scale="97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L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2-23T07:52:59Z</cp:lastPrinted>
  <dcterms:modified xsi:type="dcterms:W3CDTF">2010-02-23T07:53:01Z</dcterms:modified>
  <cp:revision>0</cp:revision>
  <dc:subject/>
  <dc:title/>
</cp:coreProperties>
</file>