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G$641</definedName>
    <definedName function="false" hidden="false" localSheetId="1" name="_xlnm.Print_Area" vbProcedure="false">Arkusz2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26">
  <si>
    <t xml:space="preserve">Tabela nr 2a do uchwały Rady Powiatu Nr XXXIX/ 216/10 z dnia 03 lutego 2010 r.</t>
  </si>
  <si>
    <t xml:space="preserve">Zmiana planu  wydatków budżetowych Powiatu Sępoleńskiego na 2010 r.</t>
  </si>
  <si>
    <t xml:space="preserve">Rozdział</t>
  </si>
  <si>
    <t xml:space="preserve">Paragraf</t>
  </si>
  <si>
    <t xml:space="preserve">Klasyfikacja budżetowa</t>
  </si>
  <si>
    <t xml:space="preserve">Plan na 2010 r.</t>
  </si>
  <si>
    <t xml:space="preserve">Zmniejszenie</t>
  </si>
  <si>
    <t xml:space="preserve">Zwiększenie</t>
  </si>
  <si>
    <t xml:space="preserve">Plan po zmianach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*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powiatowe</t>
  </si>
  <si>
    <t xml:space="preserve">Wydatki osobowe niezaliczo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ów jst</t>
  </si>
  <si>
    <t xml:space="preserve">Opłaty na rzecz budżetów jst</t>
  </si>
  <si>
    <t xml:space="preserve">Szkolenie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aną między jednostkami samorządu
terytorialnego na dofinansowanie własnych zadań inwestycyjnych i zakupów
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Wynagrodzenia osobowe pracowników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Nadzór budowlany</t>
  </si>
  <si>
    <t xml:space="preserve">Wynagrodzenia osobowe członków korpusu służby cywilnej</t>
  </si>
  <si>
    <t xml:space="preserve">Opłaty z tytułu zakupu usług telekomunikacyjnych telefonii  stacjonarnej</t>
  </si>
  <si>
    <t xml:space="preserve">Opłaty za administrowanie i czynsze  za budynki, lokale i pomieszczenia garażowe</t>
  </si>
  <si>
    <t xml:space="preserve">Podróże służbowe krajowe </t>
  </si>
  <si>
    <t xml:space="preserve">Szkolenie członków korpusu służby cywilnej</t>
  </si>
  <si>
    <t xml:space="preserve">Szkolenia pracowników niebędących członkami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rozdział 75011</t>
  </si>
  <si>
    <t xml:space="preserve">Rady powiatów</t>
  </si>
  <si>
    <t xml:space="preserve">Razem rozdział 75019</t>
  </si>
  <si>
    <t xml:space="preserve">Starostwa powiatowe</t>
  </si>
  <si>
    <t xml:space="preserve">Dotacje celowe przekazane gminie na zadania bieżące realizowane na podstawie porozumień (umów) między jst.</t>
  </si>
  <si>
    <t xml:space="preserve">Dotacje celowe przekazane samorządowi województwa na zadania bieżące realizowane na postawie porozumień ( umów) między jst</t>
  </si>
  <si>
    <t xml:space="preserve">Wydatki osobowe niezal. do wyn.</t>
  </si>
  <si>
    <t xml:space="preserve">Wpłaty na PFRON</t>
  </si>
  <si>
    <t xml:space="preserve">Zakup leków, wyrobów medycznych i produktów biobójczych</t>
  </si>
  <si>
    <t xml:space="preserve">Zakup usług obejmujących tłumaczenia</t>
  </si>
  <si>
    <t xml:space="preserve">6060</t>
  </si>
  <si>
    <t xml:space="preserve">6300</t>
  </si>
  <si>
    <t xml:space="preserve">Razem rozdział 75020</t>
  </si>
  <si>
    <t xml:space="preserve">Kwalifikacja wojskowa</t>
  </si>
  <si>
    <t xml:space="preserve">Razem rozdział 75045</t>
  </si>
  <si>
    <t xml:space="preserve">Promocja jednostek samorządu terytorialnego</t>
  </si>
  <si>
    <t xml:space="preserve">Dotacje celowe przekazane gminie na zadania bieżące realizowane na podstawie porozumień między jst.</t>
  </si>
  <si>
    <t xml:space="preserve">Dotacja celowa z budżetu na finansowanielub dofinansowanie zadań zleconych do realizacji stowarzyszeniom</t>
  </si>
  <si>
    <t xml:space="preserve">Razem rozdział 75075</t>
  </si>
  <si>
    <t xml:space="preserve">Pozostała działalność</t>
  </si>
  <si>
    <t xml:space="preserve">Razem rozdział 75095</t>
  </si>
  <si>
    <t xml:space="preserve">Razem dział 750</t>
  </si>
  <si>
    <t xml:space="preserve">Dział 752 Obrona narodowa</t>
  </si>
  <si>
    <t xml:space="preserve">Pozostałe wydatki obronne</t>
  </si>
  <si>
    <t xml:space="preserve">Zakup materiałow i wyposażenia</t>
  </si>
  <si>
    <t xml:space="preserve">Razem rozdział 75212</t>
  </si>
  <si>
    <t xml:space="preserve">Razem dział 752</t>
  </si>
  <si>
    <t xml:space="preserve">Dział 754 Bezpieczeństwo publiczne i ochrona p.poż.</t>
  </si>
  <si>
    <t xml:space="preserve">Komenda Powiatowa Policji</t>
  </si>
  <si>
    <t xml:space="preserve">Wpłaty jednostek na fundusz celowy</t>
  </si>
  <si>
    <t xml:space="preserve">Razem rozdział 75405</t>
  </si>
  <si>
    <t xml:space="preserve">Komendy powiatowe PSP</t>
  </si>
  <si>
    <t xml:space="preserve">Wydatki osobowe niezaliczone do uposażeń wypłacane żołnierzom i funkcjonariuszom</t>
  </si>
  <si>
    <t xml:space="preserve">Uposażenie żołnierzy zawodowych i nadterm. oraz funkcjonariuszy</t>
  </si>
  <si>
    <t xml:space="preserve">Pozostałe należności żołnierzy zawodowych i nadterm. oraz funkcjonariuszy</t>
  </si>
  <si>
    <t xml:space="preserve">Dodatkowe uposażenie roczne dla żołnierzy zawodowych oraz nagrody roczne dla funkcjonariuszy</t>
  </si>
  <si>
    <t xml:space="preserve">Równoważniki pieniężne i ekw. dla  żołnierzy i funkcjonariuszy</t>
  </si>
  <si>
    <t xml:space="preserve">Zakup leków, wyr.medycznychi prod. biobójczych</t>
  </si>
  <si>
    <t xml:space="preserve">Zakup sprzętu i uzbrojenia</t>
  </si>
  <si>
    <t xml:space="preserve">4520</t>
  </si>
  <si>
    <t xml:space="preserve">Opłaty na rzecz budżetów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od skarb. pap. wart., kredytów i pożyczek oraz innych instrum.finans., związanych z obsługą długu krajowego</t>
  </si>
  <si>
    <t xml:space="preserve">Razem rozdział 75702</t>
  </si>
  <si>
    <t xml:space="preserve">Rozliczenia z poręczeń i gwar. udzielonych przez Skarb Państwa  lub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a</t>
  </si>
  <si>
    <t xml:space="preserve">Razem rozdział 75818</t>
  </si>
  <si>
    <t xml:space="preserve">Razem dział 758</t>
  </si>
  <si>
    <t xml:space="preserve">Dział 801 Oświata i wychowanie</t>
  </si>
  <si>
    <t xml:space="preserve">Szkoły podstawowe specjalne</t>
  </si>
  <si>
    <t xml:space="preserve">Zakup pomocy naukowych, dydaktycznych i książek</t>
  </si>
  <si>
    <t xml:space="preserve">Opłaty z tytułu  zakupu usług telekomunikacyjnych telefonii stacjonarnej</t>
  </si>
  <si>
    <t xml:space="preserve">Razem rozdział 80102</t>
  </si>
  <si>
    <t xml:space="preserve">Gimnazja specjalne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4280</t>
  </si>
  <si>
    <t xml:space="preserve">Opłaty z tytułu zakupu usług telekomunikactyjnych telefonii komórkowej</t>
  </si>
  <si>
    <t xml:space="preserve">Opłaty z tytułu zakup usług telekomunikacyjnych telefonii stacjonarnej</t>
  </si>
  <si>
    <t xml:space="preserve">Razem rozdział 80120</t>
  </si>
  <si>
    <t xml:space="preserve">Szkoły zawodowe</t>
  </si>
  <si>
    <t xml:space="preserve">Dotacje celowe przekazane dla powiatu na zadania bież. realizowane na podst. Porozumień (umów) między jst </t>
  </si>
  <si>
    <t xml:space="preserve">Zakup leków, wyr.medycznych i prod. biobójczych</t>
  </si>
  <si>
    <t xml:space="preserve">zakup usług dostępu do sieci Internet</t>
  </si>
  <si>
    <t xml:space="preserve">Opłaty z tytułu zakupum usług telekomunikacyjnych telefonii stacjonarnej</t>
  </si>
  <si>
    <t xml:space="preserve">Razem rozdział 80130</t>
  </si>
  <si>
    <t xml:space="preserve">Szkoły zawodowe specjalne</t>
  </si>
  <si>
    <t xml:space="preserve">Razem rozdział 80134</t>
  </si>
  <si>
    <t xml:space="preserve">80146</t>
  </si>
  <si>
    <t xml:space="preserve">Dokształcanie i doskonalenie nauczycieli</t>
  </si>
  <si>
    <t xml:space="preserve">Razem rozdział 80146</t>
  </si>
  <si>
    <t xml:space="preserve">80148</t>
  </si>
  <si>
    <t xml:space="preserve">Stołówki szkolne</t>
  </si>
  <si>
    <t xml:space="preserve">Zakup środków żywności</t>
  </si>
  <si>
    <t xml:space="preserve">Razem rozdział 80148</t>
  </si>
  <si>
    <t xml:space="preserve">80195</t>
  </si>
  <si>
    <t xml:space="preserve">Dotacje celowe przekazane do samorządu województwa na zadania bieżące realizowane na postawie porozumień (umów) między jst.</t>
  </si>
  <si>
    <t xml:space="preserve">Dotacja podmiotowa z budzetu dla niepublicznej jednostki systemu oświaty</t>
  </si>
  <si>
    <t xml:space="preserve">Razem rozdział 80195</t>
  </si>
  <si>
    <t xml:space="preserve">80197</t>
  </si>
  <si>
    <t xml:space="preserve">Gospodarstwa pomocnicze</t>
  </si>
  <si>
    <t xml:space="preserve">Dotacja przedmiotowa z budżetu dla gospodarstwa pomocniczego</t>
  </si>
  <si>
    <t xml:space="preserve">Razem rozdział 80197</t>
  </si>
  <si>
    <t xml:space="preserve">Razem dział 801</t>
  </si>
  <si>
    <t xml:space="preserve">Dział 851 Ochrona zdrowia</t>
  </si>
  <si>
    <t xml:space="preserve">Szpitale ogólne</t>
  </si>
  <si>
    <t xml:space="preserve">Wydatki na zakupy i objęcie akcji,wniesienie wkładów do spółek prawa handlowego oraz na uzupełnienie funduszy statutowych banków państwowych i innych instytucji finansowych</t>
  </si>
  <si>
    <t xml:space="preserve">Razem rozdział 85111</t>
  </si>
  <si>
    <t xml:space="preserve">Przeciwdziałanie alkoholizmowi</t>
  </si>
  <si>
    <t xml:space="preserve">Razem rozdział 85154</t>
  </si>
  <si>
    <t xml:space="preserve">Składki na ubezpieczenie zdrowotne oraz świadczenia dla osób nieobjętych obowiązkiem ubezpieczenia zdrowotnego</t>
  </si>
  <si>
    <t xml:space="preserve">Składki na ubezpieczenie zdrowotne</t>
  </si>
  <si>
    <t xml:space="preserve">Odsetki od nieterminowych wpłat z tyt. pozostałych podatków i opłat</t>
  </si>
  <si>
    <t xml:space="preserve">Razem rozdział 85156</t>
  </si>
  <si>
    <t xml:space="preserve">Razem dział 851</t>
  </si>
  <si>
    <t xml:space="preserve">Dział 852 Pomoc społeczna</t>
  </si>
  <si>
    <t xml:space="preserve">Placówki opiekuńczo-wychowawcze</t>
  </si>
  <si>
    <t xml:space="preserve">Dotacje celowe przekazane dla powiatu na zadania bieżące realizowane na podstawie porozumień (umów) między jst </t>
  </si>
  <si>
    <t xml:space="preserve">Świadczenia społeczne</t>
  </si>
  <si>
    <t xml:space="preserve">Wynagrodzenia osobowe pracowników </t>
  </si>
  <si>
    <t xml:space="preserve">Razem rozdział 85201</t>
  </si>
  <si>
    <t xml:space="preserve">Domy pomocy społecznej</t>
  </si>
  <si>
    <t xml:space="preserve">Dotacja podmiotowa z budżetu dla jednostek niezaliczanych do sfp</t>
  </si>
  <si>
    <t xml:space="preserve">Razem rozdział 85202</t>
  </si>
  <si>
    <t xml:space="preserve">Rodziny zastępcze</t>
  </si>
  <si>
    <t xml:space="preserve">Razem rozdział 85204</t>
  </si>
  <si>
    <t xml:space="preserve">Powiatowe centra pomocy rodzinie</t>
  </si>
  <si>
    <t xml:space="preserve">Opłaty z tytułu zakupu usług telekomunikacyjnych telefoni stacjonarnej</t>
  </si>
  <si>
    <t xml:space="preserve">Opłaty za administrowanie i czynsze za budynki, lokale i pomieszczenia garażow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Dotacja podmiotowa z budżetu dla jednostek niezaliczanych do sfp.</t>
  </si>
  <si>
    <t xml:space="preserve">Razem rozdział 85311</t>
  </si>
  <si>
    <t xml:space="preserve">Zespoły do spraw orzekania o niepełnosprawności</t>
  </si>
  <si>
    <t xml:space="preserve">Razem rozdział 85321</t>
  </si>
  <si>
    <t xml:space="preserve">PFRON</t>
  </si>
  <si>
    <t xml:space="preserve">Podróże słuzbowe krajowe</t>
  </si>
  <si>
    <t xml:space="preserve">Razem rozdział 85324</t>
  </si>
  <si>
    <t xml:space="preserve">Powiatowe urzędy pracy</t>
  </si>
  <si>
    <t xml:space="preserve">Zaakup pomocy naukowych, dydaktycznych i książek</t>
  </si>
  <si>
    <t xml:space="preserve">Zakład usług zdrowotnych</t>
  </si>
  <si>
    <t xml:space="preserve">Opłaty z tytułu zakupu usług telefonii komórkowej</t>
  </si>
  <si>
    <t xml:space="preserve">Opłaty z tytułu usług telekomunikacyjnych telefonii stacjonarnej</t>
  </si>
  <si>
    <t xml:space="preserve">Koszty postępowania sądowego i prokuratorskiego</t>
  </si>
  <si>
    <t xml:space="preserve">Razem rozdział 85333</t>
  </si>
  <si>
    <t xml:space="preserve">Dotacje celowe przekazane gminie na zadania bieżące real. na podst. porozumień (umów) między jst.</t>
  </si>
  <si>
    <t xml:space="preserve">Wynagrodzenia osob. pracowników </t>
  </si>
  <si>
    <t xml:space="preserve">Zakup pomocy naukowych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, w tym poradnie specjalistyczne</t>
  </si>
  <si>
    <t xml:space="preserve">Wydatki osob. niezaliczone do wyn.</t>
  </si>
  <si>
    <t xml:space="preserve">Wynagrodzenia osob. pracowników</t>
  </si>
  <si>
    <t xml:space="preserve">Razem rozdział 85406</t>
  </si>
  <si>
    <t xml:space="preserve">Internaty i bursy szkolne</t>
  </si>
  <si>
    <t xml:space="preserve">zakup usług pozostałych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00 Gospodarka komunalna i ochrona środowiska</t>
  </si>
  <si>
    <t xml:space="preserve">Wpływy i wydatki związane z gromadzeniem środków z opłat i kar za korzystanie
ze środowiska</t>
  </si>
  <si>
    <t xml:space="preserve">Razem rozdział 90019</t>
  </si>
  <si>
    <t xml:space="preserve">Razem dział 900</t>
  </si>
  <si>
    <t xml:space="preserve">Dział 921 Kultura i ochrona dziedzictwa narodowego </t>
  </si>
  <si>
    <t xml:space="preserve">Biblioteki</t>
  </si>
  <si>
    <t xml:space="preserve">Dotacje celowe przekazane gminie na zadania bieżące realizowane na podst.porozumień między jst</t>
  </si>
  <si>
    <t xml:space="preserve">Razem rozdział 92116</t>
  </si>
  <si>
    <t xml:space="preserve">Ochrona zabytków i opieka nad zabytkami</t>
  </si>
  <si>
    <t xml:space="preserve">Dotacje celowe z budżetu na fin. Lub dofinans.prac remontowych i konserwatorskich obiektów zabytkowych przekazane jedn.niezaliczanym do sfp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e celowe przekazane gminie na zadania bieżące realizowane na pods.porozumień (umów) między jst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Sprządziła: Anna Hajduk-Kowalczyk</t>
  </si>
  <si>
    <t xml:space="preserve">Zwiększenie wydatków o kwotę 140.400,00 zł</t>
  </si>
  <si>
    <t xml:space="preserve">Podpisy członków Zarządu:</t>
  </si>
  <si>
    <t xml:space="preserve">tabela nr 2 - Wydatki według paragrafów</t>
  </si>
  <si>
    <t xml:space="preserve">nazwa wydatku</t>
  </si>
  <si>
    <t xml:space="preserve">Przewidywane wykonanie roku 2005</t>
  </si>
  <si>
    <t xml:space="preserve">Plan na 2006r.</t>
  </si>
  <si>
    <t xml:space="preserve">Wskaźnik %</t>
  </si>
  <si>
    <t xml:space="preserve">Struktura wydatków</t>
  </si>
  <si>
    <t xml:space="preserve">Dotacje celowe realizowane na podstawie porozumien 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Dotacja celowa z budżetu na finansowanie zadań zleconych do realizacji stowarzyszeniom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zasiłki dla studentów</t>
  </si>
  <si>
    <t xml:space="preserve">Stypendia i inne formy pomocy dla uczniów</t>
  </si>
  <si>
    <t xml:space="preserve">Wynagrodzenie członków korpusu cywilnego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Zakup leków i mat.medycznych</t>
  </si>
  <si>
    <t xml:space="preserve">Opłaty za usługi internetowe</t>
  </si>
  <si>
    <t xml:space="preserve">Podróze słuzbowe krajowe </t>
  </si>
  <si>
    <t xml:space="preserve">Podróze słuzbowe zagraniczne</t>
  </si>
  <si>
    <t xml:space="preserve">Pozostałe podatki na rzecz budżetu jst.</t>
  </si>
  <si>
    <t xml:space="preserve">Opłaty na rzecz budżetu jst.</t>
  </si>
  <si>
    <t xml:space="preserve">4590</t>
  </si>
  <si>
    <t xml:space="preserve">Kary i odszkodowania wypłacane na rzecz osób fizycznych</t>
  </si>
  <si>
    <t xml:space="preserve">4810</t>
  </si>
  <si>
    <t xml:space="preserve">46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Plan wydatków na wynagrodzenia w 2009 roku</t>
  </si>
  <si>
    <t xml:space="preserve">"13"</t>
  </si>
  <si>
    <t xml:space="preserve">RP</t>
  </si>
  <si>
    <t xml:space="preserve">Urz. Woj..</t>
  </si>
  <si>
    <t xml:space="preserve">Starostwo</t>
  </si>
  <si>
    <t xml:space="preserve">razem</t>
  </si>
  <si>
    <t xml:space="preserve">wynagrodzenia</t>
  </si>
  <si>
    <t xml:space="preserve">U.Woj.</t>
  </si>
  <si>
    <t xml:space="preserve">Jubileuszówka</t>
  </si>
  <si>
    <t xml:space="preserve">UW</t>
  </si>
  <si>
    <t xml:space="preserve">Majewski</t>
  </si>
  <si>
    <t xml:space="preserve">Dalecka, Zygmunt-Lorbiecka, Spirka, Madej</t>
  </si>
  <si>
    <t xml:space="preserve">Odprawa</t>
  </si>
  <si>
    <t xml:space="preserve">Madej</t>
  </si>
  <si>
    <t xml:space="preserve">Premia 10%</t>
  </si>
  <si>
    <t xml:space="preserve">Ogólnie</t>
  </si>
  <si>
    <t xml:space="preserve">z teg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_ ;[RED]\-#,##0\ "/>
    <numFmt numFmtId="167" formatCode="@"/>
    <numFmt numFmtId="168" formatCode="_-* #,##0.00\ _z_ł_-;\-* #,##0.00\ _z_ł_-;_-* \-??\ _z_ł_-;_-@_-"/>
    <numFmt numFmtId="169" formatCode="#,##0.00_ ;\-#,##0.00\ "/>
    <numFmt numFmtId="170" formatCode="0.00"/>
    <numFmt numFmtId="171" formatCode="0%"/>
    <numFmt numFmtId="172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u val="singl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2F8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2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false" outlineLevel="0" max="4" min="4" style="1" width="15.7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3" width="17.7"/>
    <col collapsed="false" customWidth="true" hidden="false" outlineLevel="0" max="9" min="9" style="0" width="11.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14.25" hidden="false" customHeight="fals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5" t="n">
        <v>6</v>
      </c>
      <c r="G4" s="16" t="n">
        <v>7</v>
      </c>
    </row>
    <row r="5" customFormat="false" ht="19.5" hidden="tru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customFormat="false" ht="14.25" hidden="true" customHeight="true" outlineLevel="0" collapsed="false">
      <c r="A6" s="18" t="s">
        <v>10</v>
      </c>
      <c r="B6" s="19" t="s">
        <v>11</v>
      </c>
      <c r="C6" s="19"/>
      <c r="D6" s="19"/>
      <c r="E6" s="19"/>
      <c r="F6" s="19"/>
      <c r="G6" s="19"/>
    </row>
    <row r="7" customFormat="false" ht="14.25" hidden="true" customHeight="false" outlineLevel="0" collapsed="false">
      <c r="A7" s="18"/>
      <c r="B7" s="20" t="n">
        <v>4300</v>
      </c>
      <c r="C7" s="21" t="s">
        <v>12</v>
      </c>
      <c r="D7" s="22" t="n">
        <v>15000</v>
      </c>
      <c r="E7" s="23"/>
      <c r="F7" s="23"/>
      <c r="G7" s="24" t="n">
        <f aca="false">D7-E7+F7</f>
        <v>15000</v>
      </c>
    </row>
    <row r="8" customFormat="false" ht="15" hidden="true" customHeight="false" outlineLevel="0" collapsed="false">
      <c r="A8" s="25" t="s">
        <v>13</v>
      </c>
      <c r="B8" s="25"/>
      <c r="C8" s="25"/>
      <c r="D8" s="26" t="n">
        <f aca="false">SUM(D7)</f>
        <v>15000</v>
      </c>
      <c r="E8" s="27" t="n">
        <f aca="false">SUM(E7)</f>
        <v>0</v>
      </c>
      <c r="F8" s="27" t="n">
        <f aca="false">SUM(F7)</f>
        <v>0</v>
      </c>
      <c r="G8" s="28" t="n">
        <f aca="false">SUM(G7)</f>
        <v>15000</v>
      </c>
      <c r="H8" s="0" t="s">
        <v>14</v>
      </c>
    </row>
    <row r="9" customFormat="false" ht="16.5" hidden="true" customHeight="false" outlineLevel="0" collapsed="false">
      <c r="A9" s="29" t="s">
        <v>15</v>
      </c>
      <c r="B9" s="29"/>
      <c r="C9" s="29"/>
      <c r="D9" s="30" t="n">
        <f aca="false">D8</f>
        <v>15000</v>
      </c>
      <c r="E9" s="30" t="n">
        <f aca="false">E8</f>
        <v>0</v>
      </c>
      <c r="F9" s="30" t="n">
        <f aca="false">F8</f>
        <v>0</v>
      </c>
      <c r="G9" s="31" t="n">
        <f aca="false">G8</f>
        <v>15000</v>
      </c>
    </row>
    <row r="10" customFormat="false" ht="18.75" hidden="true" customHeight="true" outlineLevel="0" collapsed="false">
      <c r="A10" s="32" t="s">
        <v>16</v>
      </c>
      <c r="B10" s="32"/>
      <c r="C10" s="32"/>
      <c r="D10" s="32"/>
      <c r="E10" s="32"/>
      <c r="F10" s="32"/>
      <c r="G10" s="32"/>
    </row>
    <row r="11" customFormat="false" ht="14.25" hidden="true" customHeight="true" outlineLevel="0" collapsed="false">
      <c r="A11" s="18" t="s">
        <v>17</v>
      </c>
      <c r="B11" s="19" t="s">
        <v>18</v>
      </c>
      <c r="C11" s="19"/>
      <c r="D11" s="19"/>
      <c r="E11" s="19"/>
      <c r="F11" s="19"/>
      <c r="G11" s="19"/>
    </row>
    <row r="12" customFormat="false" ht="24.75" hidden="true" customHeight="true" outlineLevel="0" collapsed="false">
      <c r="A12" s="18"/>
      <c r="B12" s="33" t="n">
        <v>3030</v>
      </c>
      <c r="C12" s="34" t="s">
        <v>19</v>
      </c>
      <c r="D12" s="35" t="n">
        <v>192650</v>
      </c>
      <c r="E12" s="36"/>
      <c r="F12" s="36"/>
      <c r="G12" s="37" t="n">
        <f aca="false">D12-E12+F12</f>
        <v>192650</v>
      </c>
    </row>
    <row r="13" customFormat="false" ht="15" hidden="true" customHeight="false" outlineLevel="0" collapsed="false">
      <c r="A13" s="25" t="s">
        <v>20</v>
      </c>
      <c r="B13" s="25"/>
      <c r="C13" s="25"/>
      <c r="D13" s="38" t="n">
        <f aca="false">SUM(D12:D12)</f>
        <v>192650</v>
      </c>
      <c r="E13" s="38" t="n">
        <f aca="false">SUM(E12:E12)</f>
        <v>0</v>
      </c>
      <c r="F13" s="38" t="n">
        <f aca="false">SUM(F12:F12)</f>
        <v>0</v>
      </c>
      <c r="G13" s="39" t="n">
        <f aca="false">SUM(G12:G12)</f>
        <v>192650</v>
      </c>
      <c r="H13" s="0" t="s">
        <v>14</v>
      </c>
    </row>
    <row r="14" s="41" customFormat="true" ht="14.25" hidden="true" customHeight="true" outlineLevel="0" collapsed="false">
      <c r="A14" s="40" t="s">
        <v>21</v>
      </c>
      <c r="B14" s="19" t="s">
        <v>22</v>
      </c>
      <c r="C14" s="19"/>
      <c r="D14" s="19"/>
      <c r="E14" s="19"/>
      <c r="F14" s="19"/>
      <c r="G14" s="19"/>
      <c r="H14" s="0"/>
    </row>
    <row r="15" s="41" customFormat="true" ht="14.25" hidden="true" customHeight="true" outlineLevel="0" collapsed="false">
      <c r="A15" s="40"/>
      <c r="B15" s="42" t="n">
        <v>4300</v>
      </c>
      <c r="C15" s="43" t="s">
        <v>12</v>
      </c>
      <c r="D15" s="44" t="n">
        <v>28290</v>
      </c>
      <c r="E15" s="45"/>
      <c r="F15" s="45"/>
      <c r="G15" s="46" t="n">
        <f aca="false">D15-E15+F15</f>
        <v>28290</v>
      </c>
      <c r="H15" s="0"/>
    </row>
    <row r="16" s="41" customFormat="true" ht="14.25" hidden="true" customHeight="true" outlineLevel="0" collapsed="false">
      <c r="A16" s="25" t="s">
        <v>23</v>
      </c>
      <c r="B16" s="25"/>
      <c r="C16" s="25"/>
      <c r="D16" s="47" t="n">
        <f aca="false">SUM(D15:D15)</f>
        <v>28290</v>
      </c>
      <c r="E16" s="47" t="n">
        <f aca="false">SUM(E15:E15)</f>
        <v>0</v>
      </c>
      <c r="F16" s="47" t="n">
        <f aca="false">SUM(F15:F15)</f>
        <v>0</v>
      </c>
      <c r="G16" s="48" t="n">
        <f aca="false">SUM(G15:G15)</f>
        <v>28290</v>
      </c>
      <c r="H16" s="0" t="s">
        <v>14</v>
      </c>
    </row>
    <row r="17" s="41" customFormat="true" ht="16.5" hidden="true" customHeight="false" outlineLevel="0" collapsed="false">
      <c r="A17" s="29" t="s">
        <v>24</v>
      </c>
      <c r="B17" s="29"/>
      <c r="C17" s="29"/>
      <c r="D17" s="30" t="n">
        <f aca="false">SUM(D13+D16)</f>
        <v>220940</v>
      </c>
      <c r="E17" s="49" t="n">
        <f aca="false">SUM(E13+E16)</f>
        <v>0</v>
      </c>
      <c r="F17" s="49" t="n">
        <f aca="false">SUM(F13+F16)</f>
        <v>0</v>
      </c>
      <c r="G17" s="31" t="n">
        <f aca="false">SUM(G13+G16)</f>
        <v>220940</v>
      </c>
      <c r="H17" s="0"/>
    </row>
    <row r="18" s="41" customFormat="true" ht="18.7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0"/>
    </row>
    <row r="19" s="41" customFormat="true" ht="14.25" hidden="false" customHeight="true" outlineLevel="0" collapsed="false">
      <c r="A19" s="50" t="s">
        <v>26</v>
      </c>
      <c r="B19" s="51" t="s">
        <v>27</v>
      </c>
      <c r="C19" s="51"/>
      <c r="D19" s="51"/>
      <c r="E19" s="51"/>
      <c r="F19" s="51"/>
      <c r="G19" s="51"/>
      <c r="H19" s="0"/>
    </row>
    <row r="20" s="41" customFormat="true" ht="24" hidden="true" customHeight="false" outlineLevel="0" collapsed="false">
      <c r="A20" s="50"/>
      <c r="B20" s="52" t="n">
        <v>3020</v>
      </c>
      <c r="C20" s="43" t="s">
        <v>28</v>
      </c>
      <c r="D20" s="53" t="n">
        <v>3400</v>
      </c>
      <c r="E20" s="45"/>
      <c r="F20" s="45"/>
      <c r="G20" s="54" t="n">
        <f aca="false">D20-E20+F20</f>
        <v>3400</v>
      </c>
      <c r="H20" s="0"/>
    </row>
    <row r="21" s="41" customFormat="true" ht="24" hidden="true" customHeight="false" outlineLevel="0" collapsed="false">
      <c r="A21" s="50"/>
      <c r="B21" s="42" t="n">
        <v>4010</v>
      </c>
      <c r="C21" s="43" t="s">
        <v>29</v>
      </c>
      <c r="D21" s="55" t="n">
        <v>601500</v>
      </c>
      <c r="E21" s="45"/>
      <c r="F21" s="45"/>
      <c r="G21" s="54" t="n">
        <f aca="false">D21-E21+F21</f>
        <v>601500</v>
      </c>
      <c r="H21" s="0"/>
    </row>
    <row r="22" s="41" customFormat="true" ht="12.75" hidden="true" customHeight="true" outlineLevel="0" collapsed="false">
      <c r="A22" s="50"/>
      <c r="B22" s="42" t="n">
        <v>4040</v>
      </c>
      <c r="C22" s="43" t="s">
        <v>30</v>
      </c>
      <c r="D22" s="55" t="n">
        <v>43000</v>
      </c>
      <c r="E22" s="45"/>
      <c r="F22" s="45"/>
      <c r="G22" s="54" t="n">
        <f aca="false">D22-E22+F22</f>
        <v>43000</v>
      </c>
      <c r="H22" s="0"/>
    </row>
    <row r="23" s="41" customFormat="true" ht="11.25" hidden="true" customHeight="true" outlineLevel="0" collapsed="false">
      <c r="A23" s="50"/>
      <c r="B23" s="42" t="n">
        <v>4110</v>
      </c>
      <c r="C23" s="43" t="s">
        <v>31</v>
      </c>
      <c r="D23" s="55" t="n">
        <v>116000</v>
      </c>
      <c r="E23" s="45"/>
      <c r="F23" s="45"/>
      <c r="G23" s="54" t="n">
        <f aca="false">D23-E23+F23</f>
        <v>116000</v>
      </c>
      <c r="H23" s="0"/>
    </row>
    <row r="24" s="41" customFormat="true" ht="9.75" hidden="true" customHeight="true" outlineLevel="0" collapsed="false">
      <c r="A24" s="50"/>
      <c r="B24" s="42" t="n">
        <v>4120</v>
      </c>
      <c r="C24" s="43" t="s">
        <v>32</v>
      </c>
      <c r="D24" s="55" t="n">
        <v>17400</v>
      </c>
      <c r="E24" s="45"/>
      <c r="F24" s="45"/>
      <c r="G24" s="54" t="n">
        <f aca="false">D24-E24+F24</f>
        <v>17400</v>
      </c>
      <c r="H24" s="0"/>
    </row>
    <row r="25" s="41" customFormat="true" ht="12.75" hidden="true" customHeight="true" outlineLevel="0" collapsed="false">
      <c r="A25" s="50"/>
      <c r="B25" s="42" t="n">
        <v>4170</v>
      </c>
      <c r="C25" s="43" t="s">
        <v>33</v>
      </c>
      <c r="D25" s="55" t="n">
        <v>7600</v>
      </c>
      <c r="E25" s="45"/>
      <c r="F25" s="45"/>
      <c r="G25" s="54" t="n">
        <f aca="false">D25-E25+F25</f>
        <v>7600</v>
      </c>
      <c r="H25" s="0"/>
    </row>
    <row r="26" s="41" customFormat="true" ht="12.75" hidden="true" customHeight="true" outlineLevel="0" collapsed="false">
      <c r="A26" s="50"/>
      <c r="B26" s="42" t="n">
        <v>4190</v>
      </c>
      <c r="C26" s="43" t="s">
        <v>34</v>
      </c>
      <c r="D26" s="55" t="n">
        <v>52400</v>
      </c>
      <c r="E26" s="45"/>
      <c r="F26" s="45"/>
      <c r="G26" s="54" t="n">
        <f aca="false">D26-E26+F26</f>
        <v>52400</v>
      </c>
      <c r="H26" s="0"/>
    </row>
    <row r="27" s="41" customFormat="true" ht="12.75" hidden="true" customHeight="true" outlineLevel="0" collapsed="false">
      <c r="A27" s="50"/>
      <c r="B27" s="42" t="n">
        <v>4210</v>
      </c>
      <c r="C27" s="43" t="s">
        <v>35</v>
      </c>
      <c r="D27" s="55" t="n">
        <v>461500</v>
      </c>
      <c r="E27" s="45"/>
      <c r="F27" s="45"/>
      <c r="G27" s="54" t="n">
        <f aca="false">D27-E27+F27</f>
        <v>461500</v>
      </c>
      <c r="H27" s="0"/>
    </row>
    <row r="28" s="41" customFormat="true" ht="12.75" hidden="true" customHeight="true" outlineLevel="0" collapsed="false">
      <c r="A28" s="50"/>
      <c r="B28" s="42" t="n">
        <v>4260</v>
      </c>
      <c r="C28" s="43" t="s">
        <v>36</v>
      </c>
      <c r="D28" s="55" t="n">
        <v>30000</v>
      </c>
      <c r="E28" s="45"/>
      <c r="F28" s="45"/>
      <c r="G28" s="54" t="n">
        <f aca="false">D28-E28+F28</f>
        <v>30000</v>
      </c>
      <c r="H28" s="0"/>
    </row>
    <row r="29" s="41" customFormat="true" ht="12.75" hidden="false" customHeight="true" outlineLevel="0" collapsed="false">
      <c r="A29" s="50"/>
      <c r="B29" s="42" t="n">
        <v>4270</v>
      </c>
      <c r="C29" s="43" t="s">
        <v>37</v>
      </c>
      <c r="D29" s="55" t="n">
        <v>433500</v>
      </c>
      <c r="E29" s="45" t="n">
        <v>120000</v>
      </c>
      <c r="F29" s="45"/>
      <c r="G29" s="54" t="n">
        <f aca="false">D29-E29+F29</f>
        <v>313500</v>
      </c>
      <c r="H29" s="0"/>
    </row>
    <row r="30" s="41" customFormat="true" ht="12.75" hidden="true" customHeight="true" outlineLevel="0" collapsed="false">
      <c r="A30" s="50"/>
      <c r="B30" s="42" t="n">
        <v>4280</v>
      </c>
      <c r="C30" s="43" t="s">
        <v>38</v>
      </c>
      <c r="D30" s="55" t="n">
        <v>1000</v>
      </c>
      <c r="E30" s="45"/>
      <c r="F30" s="45"/>
      <c r="G30" s="54" t="n">
        <f aca="false">D30-E30+F30</f>
        <v>1000</v>
      </c>
      <c r="H30" s="0"/>
    </row>
    <row r="31" s="41" customFormat="true" ht="12.75" hidden="false" customHeight="true" outlineLevel="0" collapsed="false">
      <c r="A31" s="50"/>
      <c r="B31" s="42" t="n">
        <v>4300</v>
      </c>
      <c r="C31" s="43" t="s">
        <v>12</v>
      </c>
      <c r="D31" s="55" t="n">
        <v>239900</v>
      </c>
      <c r="E31" s="45"/>
      <c r="F31" s="45" t="n">
        <v>370000</v>
      </c>
      <c r="G31" s="54" t="n">
        <f aca="false">D31-E31+F31</f>
        <v>609900</v>
      </c>
      <c r="H31" s="0"/>
    </row>
    <row r="32" s="41" customFormat="true" ht="25.5" hidden="true" customHeight="true" outlineLevel="0" collapsed="false">
      <c r="A32" s="50"/>
      <c r="B32" s="42" t="n">
        <v>4350</v>
      </c>
      <c r="C32" s="43" t="s">
        <v>39</v>
      </c>
      <c r="D32" s="55" t="n">
        <v>0</v>
      </c>
      <c r="E32" s="45"/>
      <c r="F32" s="45"/>
      <c r="G32" s="54" t="n">
        <f aca="false">D32-E32+F32</f>
        <v>0</v>
      </c>
      <c r="H32" s="0"/>
    </row>
    <row r="33" s="41" customFormat="true" ht="36" hidden="true" customHeight="false" outlineLevel="0" collapsed="false">
      <c r="A33" s="50"/>
      <c r="B33" s="42" t="n">
        <v>4360</v>
      </c>
      <c r="C33" s="43" t="s">
        <v>40</v>
      </c>
      <c r="D33" s="55" t="n">
        <v>7500</v>
      </c>
      <c r="E33" s="45"/>
      <c r="F33" s="45"/>
      <c r="G33" s="54" t="n">
        <f aca="false">D33-E33+F33</f>
        <v>7500</v>
      </c>
      <c r="H33" s="0"/>
    </row>
    <row r="34" s="41" customFormat="true" ht="36" hidden="true" customHeight="false" outlineLevel="0" collapsed="false">
      <c r="A34" s="50"/>
      <c r="B34" s="42" t="n">
        <v>4370</v>
      </c>
      <c r="C34" s="43" t="s">
        <v>41</v>
      </c>
      <c r="D34" s="55" t="n">
        <v>3000</v>
      </c>
      <c r="E34" s="45"/>
      <c r="F34" s="45"/>
      <c r="G34" s="54" t="n">
        <f aca="false">D34-E34+F34</f>
        <v>3000</v>
      </c>
      <c r="H34" s="0"/>
    </row>
    <row r="35" s="41" customFormat="true" ht="12.75" hidden="true" customHeight="true" outlineLevel="0" collapsed="false">
      <c r="A35" s="50"/>
      <c r="B35" s="42" t="n">
        <v>4410</v>
      </c>
      <c r="C35" s="43" t="s">
        <v>42</v>
      </c>
      <c r="D35" s="55" t="n">
        <v>1000</v>
      </c>
      <c r="E35" s="45"/>
      <c r="F35" s="45"/>
      <c r="G35" s="54" t="n">
        <f aca="false">D35-E35+F35</f>
        <v>1000</v>
      </c>
      <c r="H35" s="0"/>
    </row>
    <row r="36" s="41" customFormat="true" ht="12.75" hidden="true" customHeight="true" outlineLevel="0" collapsed="false">
      <c r="A36" s="50"/>
      <c r="B36" s="42" t="n">
        <v>4430</v>
      </c>
      <c r="C36" s="43" t="s">
        <v>43</v>
      </c>
      <c r="D36" s="55" t="n">
        <v>15200</v>
      </c>
      <c r="E36" s="45"/>
      <c r="F36" s="45"/>
      <c r="G36" s="54" t="n">
        <f aca="false">D36-E36+F36</f>
        <v>15200</v>
      </c>
      <c r="H36" s="0"/>
    </row>
    <row r="37" s="41" customFormat="true" ht="12.75" hidden="true" customHeight="true" outlineLevel="0" collapsed="false">
      <c r="A37" s="50"/>
      <c r="B37" s="42" t="n">
        <v>4440</v>
      </c>
      <c r="C37" s="43" t="s">
        <v>44</v>
      </c>
      <c r="D37" s="55" t="n">
        <v>20200</v>
      </c>
      <c r="E37" s="45"/>
      <c r="F37" s="45"/>
      <c r="G37" s="54" t="n">
        <f aca="false">D37-E37+F37</f>
        <v>20200</v>
      </c>
      <c r="H37" s="0"/>
      <c r="J37" s="56"/>
    </row>
    <row r="38" s="41" customFormat="true" ht="12.75" hidden="true" customHeight="true" outlineLevel="0" collapsed="false">
      <c r="A38" s="50"/>
      <c r="B38" s="42" t="n">
        <v>4480</v>
      </c>
      <c r="C38" s="43" t="s">
        <v>45</v>
      </c>
      <c r="D38" s="55" t="n">
        <v>5600</v>
      </c>
      <c r="E38" s="45"/>
      <c r="F38" s="45"/>
      <c r="G38" s="54" t="n">
        <f aca="false">D38-E38+F38</f>
        <v>5600</v>
      </c>
      <c r="H38" s="0"/>
    </row>
    <row r="39" s="41" customFormat="true" ht="24" hidden="true" customHeight="false" outlineLevel="0" collapsed="false">
      <c r="A39" s="50"/>
      <c r="B39" s="42" t="n">
        <v>4500</v>
      </c>
      <c r="C39" s="43" t="s">
        <v>46</v>
      </c>
      <c r="D39" s="55" t="n">
        <v>4800</v>
      </c>
      <c r="E39" s="45"/>
      <c r="F39" s="45"/>
      <c r="G39" s="54" t="n">
        <f aca="false">D39-E39+F39</f>
        <v>4800</v>
      </c>
      <c r="H39" s="0"/>
    </row>
    <row r="40" s="41" customFormat="true" ht="12.75" hidden="true" customHeight="true" outlineLevel="0" collapsed="false">
      <c r="A40" s="50"/>
      <c r="B40" s="42" t="n">
        <v>4520</v>
      </c>
      <c r="C40" s="43" t="s">
        <v>47</v>
      </c>
      <c r="D40" s="55" t="n">
        <v>1000</v>
      </c>
      <c r="E40" s="45"/>
      <c r="F40" s="45"/>
      <c r="G40" s="54" t="n">
        <f aca="false">D40-E40+F40</f>
        <v>1000</v>
      </c>
      <c r="H40" s="0"/>
    </row>
    <row r="41" s="41" customFormat="true" ht="24" hidden="true" customHeight="true" outlineLevel="0" collapsed="false">
      <c r="A41" s="50"/>
      <c r="B41" s="33" t="n">
        <v>4700</v>
      </c>
      <c r="C41" s="43" t="s">
        <v>48</v>
      </c>
      <c r="D41" s="57" t="n">
        <v>4000</v>
      </c>
      <c r="E41" s="36"/>
      <c r="F41" s="36"/>
      <c r="G41" s="54" t="n">
        <f aca="false">D41-E41+F41</f>
        <v>4000</v>
      </c>
      <c r="H41" s="0"/>
    </row>
    <row r="42" s="41" customFormat="true" ht="33.75" hidden="true" customHeight="true" outlineLevel="0" collapsed="false">
      <c r="A42" s="50"/>
      <c r="B42" s="33" t="n">
        <v>4740</v>
      </c>
      <c r="C42" s="43" t="s">
        <v>49</v>
      </c>
      <c r="D42" s="57" t="n">
        <v>1500</v>
      </c>
      <c r="E42" s="36"/>
      <c r="F42" s="36"/>
      <c r="G42" s="54" t="n">
        <f aca="false">D42-E42+F42</f>
        <v>1500</v>
      </c>
      <c r="H42" s="0"/>
    </row>
    <row r="43" s="41" customFormat="true" ht="24.75" hidden="true" customHeight="true" outlineLevel="0" collapsed="false">
      <c r="A43" s="50"/>
      <c r="B43" s="33" t="n">
        <v>4750</v>
      </c>
      <c r="C43" s="58" t="s">
        <v>50</v>
      </c>
      <c r="D43" s="57" t="n">
        <v>4000</v>
      </c>
      <c r="E43" s="36"/>
      <c r="F43" s="36"/>
      <c r="G43" s="54" t="n">
        <f aca="false">D43-E43+F43</f>
        <v>4000</v>
      </c>
      <c r="H43" s="0"/>
    </row>
    <row r="44" s="41" customFormat="true" ht="24" hidden="true" customHeight="false" outlineLevel="0" collapsed="false">
      <c r="A44" s="50"/>
      <c r="B44" s="33" t="n">
        <v>6050</v>
      </c>
      <c r="C44" s="43" t="s">
        <v>51</v>
      </c>
      <c r="D44" s="57" t="n">
        <v>82000</v>
      </c>
      <c r="E44" s="36"/>
      <c r="F44" s="36"/>
      <c r="G44" s="54" t="n">
        <f aca="false">D44-E44+F44</f>
        <v>82000</v>
      </c>
      <c r="H44" s="0"/>
    </row>
    <row r="45" s="41" customFormat="true" ht="24" hidden="true" customHeight="false" outlineLevel="0" collapsed="false">
      <c r="A45" s="50"/>
      <c r="B45" s="33" t="n">
        <v>6060</v>
      </c>
      <c r="C45" s="34" t="s">
        <v>52</v>
      </c>
      <c r="D45" s="57" t="n">
        <v>33000</v>
      </c>
      <c r="E45" s="36"/>
      <c r="F45" s="36"/>
      <c r="G45" s="59" t="n">
        <f aca="false">D45-E45+F45</f>
        <v>33000</v>
      </c>
      <c r="H45" s="0"/>
    </row>
    <row r="46" s="41" customFormat="true" ht="84.75" hidden="false" customHeight="false" outlineLevel="0" collapsed="false">
      <c r="A46" s="50"/>
      <c r="B46" s="60" t="n">
        <v>6300</v>
      </c>
      <c r="C46" s="61" t="s">
        <v>53</v>
      </c>
      <c r="D46" s="62" t="n">
        <v>0</v>
      </c>
      <c r="E46" s="63"/>
      <c r="F46" s="63" t="n">
        <v>20000</v>
      </c>
      <c r="G46" s="64" t="n">
        <f aca="false">D46-E46+F46</f>
        <v>20000</v>
      </c>
      <c r="H46" s="0"/>
    </row>
    <row r="47" s="41" customFormat="true" ht="15" hidden="false" customHeight="false" outlineLevel="0" collapsed="false">
      <c r="A47" s="25" t="s">
        <v>54</v>
      </c>
      <c r="B47" s="25"/>
      <c r="C47" s="25"/>
      <c r="D47" s="65" t="n">
        <f aca="false">SUM(D20:D46)</f>
        <v>2190000</v>
      </c>
      <c r="E47" s="65" t="n">
        <f aca="false">SUM(E20:E46)</f>
        <v>120000</v>
      </c>
      <c r="F47" s="65" t="n">
        <f aca="false">SUM(F20:F46)</f>
        <v>390000</v>
      </c>
      <c r="G47" s="66" t="n">
        <f aca="false">SUM(G20:G46)</f>
        <v>2460000</v>
      </c>
      <c r="H47" s="0" t="s">
        <v>14</v>
      </c>
    </row>
    <row r="48" s="41" customFormat="true" ht="16.5" hidden="false" customHeight="false" outlineLevel="0" collapsed="false">
      <c r="A48" s="29" t="s">
        <v>55</v>
      </c>
      <c r="B48" s="29"/>
      <c r="C48" s="29"/>
      <c r="D48" s="30" t="n">
        <f aca="false">D47</f>
        <v>2190000</v>
      </c>
      <c r="E48" s="49" t="n">
        <f aca="false">E47</f>
        <v>120000</v>
      </c>
      <c r="F48" s="49" t="n">
        <f aca="false">F47</f>
        <v>390000</v>
      </c>
      <c r="G48" s="31" t="n">
        <f aca="false">G47</f>
        <v>2460000</v>
      </c>
      <c r="H48" s="0"/>
    </row>
    <row r="49" s="41" customFormat="true" ht="21" hidden="true" customHeight="true" outlineLevel="0" collapsed="false">
      <c r="A49" s="32" t="s">
        <v>56</v>
      </c>
      <c r="B49" s="32"/>
      <c r="C49" s="32"/>
      <c r="D49" s="32"/>
      <c r="E49" s="32"/>
      <c r="F49" s="32"/>
      <c r="G49" s="32"/>
      <c r="H49" s="0"/>
    </row>
    <row r="50" s="41" customFormat="true" ht="14.25" hidden="true" customHeight="true" outlineLevel="0" collapsed="false">
      <c r="A50" s="67" t="n">
        <v>63003</v>
      </c>
      <c r="B50" s="19" t="s">
        <v>57</v>
      </c>
      <c r="C50" s="19"/>
      <c r="D50" s="19"/>
      <c r="E50" s="19"/>
      <c r="F50" s="19"/>
      <c r="G50" s="19"/>
      <c r="H50" s="0"/>
    </row>
    <row r="51" s="41" customFormat="true" ht="12.75" hidden="true" customHeight="false" outlineLevel="0" collapsed="false">
      <c r="A51" s="67"/>
      <c r="B51" s="42" t="n">
        <v>4210</v>
      </c>
      <c r="C51" s="43" t="s">
        <v>35</v>
      </c>
      <c r="D51" s="68" t="n">
        <v>7000</v>
      </c>
      <c r="E51" s="45"/>
      <c r="F51" s="45"/>
      <c r="G51" s="69" t="n">
        <f aca="false">D51-E51+F51</f>
        <v>7000</v>
      </c>
      <c r="H51" s="0"/>
    </row>
    <row r="52" s="41" customFormat="true" ht="13.5" hidden="true" customHeight="false" outlineLevel="0" collapsed="false">
      <c r="A52" s="67"/>
      <c r="B52" s="42" t="n">
        <v>4300</v>
      </c>
      <c r="C52" s="43" t="s">
        <v>12</v>
      </c>
      <c r="D52" s="68" t="n">
        <v>3000</v>
      </c>
      <c r="E52" s="45"/>
      <c r="F52" s="45"/>
      <c r="G52" s="69" t="n">
        <f aca="false">D52-E52+F52</f>
        <v>3000</v>
      </c>
      <c r="H52" s="0"/>
    </row>
    <row r="53" s="41" customFormat="true" ht="15" hidden="true" customHeight="false" outlineLevel="0" collapsed="false">
      <c r="A53" s="25" t="s">
        <v>58</v>
      </c>
      <c r="B53" s="25"/>
      <c r="C53" s="25"/>
      <c r="D53" s="38" t="n">
        <f aca="false">SUM(D51:D52)</f>
        <v>10000</v>
      </c>
      <c r="E53" s="38" t="n">
        <f aca="false">SUM(E51:E52)</f>
        <v>0</v>
      </c>
      <c r="F53" s="38" t="n">
        <f aca="false">SUM(F51:F52)</f>
        <v>0</v>
      </c>
      <c r="G53" s="39" t="n">
        <f aca="false">SUM(G51:G52)</f>
        <v>10000</v>
      </c>
      <c r="H53" s="0"/>
    </row>
    <row r="54" s="41" customFormat="true" ht="16.5" hidden="true" customHeight="false" outlineLevel="0" collapsed="false">
      <c r="A54" s="29" t="s">
        <v>59</v>
      </c>
      <c r="B54" s="29"/>
      <c r="C54" s="29"/>
      <c r="D54" s="30" t="n">
        <f aca="false">SUM(D53)</f>
        <v>10000</v>
      </c>
      <c r="E54" s="49" t="n">
        <f aca="false">SUM(E53)</f>
        <v>0</v>
      </c>
      <c r="F54" s="49" t="n">
        <f aca="false">SUM(F53)</f>
        <v>0</v>
      </c>
      <c r="G54" s="31" t="n">
        <f aca="false">SUM(G53)</f>
        <v>10000</v>
      </c>
      <c r="H54" s="0"/>
    </row>
    <row r="55" s="41" customFormat="true" ht="21" hidden="true" customHeight="true" outlineLevel="0" collapsed="false">
      <c r="A55" s="32" t="s">
        <v>60</v>
      </c>
      <c r="B55" s="32"/>
      <c r="C55" s="32"/>
      <c r="D55" s="32"/>
      <c r="E55" s="32"/>
      <c r="F55" s="32"/>
      <c r="G55" s="32"/>
      <c r="H55" s="0"/>
    </row>
    <row r="56" s="41" customFormat="true" ht="14.25" hidden="true" customHeight="true" outlineLevel="0" collapsed="false">
      <c r="A56" s="67" t="n">
        <v>70005</v>
      </c>
      <c r="B56" s="19" t="s">
        <v>61</v>
      </c>
      <c r="C56" s="19"/>
      <c r="D56" s="19"/>
      <c r="E56" s="19"/>
      <c r="F56" s="19"/>
      <c r="G56" s="19"/>
      <c r="H56" s="70"/>
    </row>
    <row r="57" s="41" customFormat="true" ht="25.5" hidden="true" customHeight="true" outlineLevel="0" collapsed="false">
      <c r="A57" s="67"/>
      <c r="B57" s="71" t="n">
        <v>4010</v>
      </c>
      <c r="C57" s="72" t="s">
        <v>62</v>
      </c>
      <c r="D57" s="73" t="n">
        <v>0</v>
      </c>
      <c r="E57" s="74"/>
      <c r="F57" s="74"/>
      <c r="G57" s="75" t="n">
        <f aca="false">D57-E57+F57</f>
        <v>0</v>
      </c>
      <c r="H57" s="70"/>
    </row>
    <row r="58" s="41" customFormat="true" ht="21" hidden="true" customHeight="true" outlineLevel="0" collapsed="false">
      <c r="A58" s="67"/>
      <c r="B58" s="71" t="n">
        <v>4110</v>
      </c>
      <c r="C58" s="76" t="s">
        <v>31</v>
      </c>
      <c r="D58" s="73" t="n">
        <v>0</v>
      </c>
      <c r="E58" s="74"/>
      <c r="F58" s="74"/>
      <c r="G58" s="75" t="n">
        <f aca="false">D58-E58+F58</f>
        <v>0</v>
      </c>
      <c r="H58" s="70"/>
    </row>
    <row r="59" s="41" customFormat="true" ht="12.75" hidden="true" customHeight="true" outlineLevel="0" collapsed="false">
      <c r="A59" s="67"/>
      <c r="B59" s="71" t="n">
        <v>4120</v>
      </c>
      <c r="C59" s="76" t="s">
        <v>32</v>
      </c>
      <c r="D59" s="73" t="n">
        <v>0</v>
      </c>
      <c r="E59" s="74"/>
      <c r="F59" s="74"/>
      <c r="G59" s="75" t="n">
        <f aca="false">D59-E59+F59</f>
        <v>0</v>
      </c>
      <c r="H59" s="70"/>
    </row>
    <row r="60" s="41" customFormat="true" ht="12" hidden="true" customHeight="true" outlineLevel="0" collapsed="false">
      <c r="A60" s="67"/>
      <c r="B60" s="42" t="n">
        <v>4300</v>
      </c>
      <c r="C60" s="43" t="s">
        <v>12</v>
      </c>
      <c r="D60" s="68" t="n">
        <v>25000</v>
      </c>
      <c r="E60" s="45"/>
      <c r="F60" s="45"/>
      <c r="G60" s="75" t="n">
        <f aca="false">D60-E60+F60</f>
        <v>25000</v>
      </c>
      <c r="H60" s="70"/>
    </row>
    <row r="61" s="41" customFormat="true" ht="11.25" hidden="true" customHeight="true" outlineLevel="0" collapsed="false">
      <c r="A61" s="67"/>
      <c r="B61" s="33" t="n">
        <v>4480</v>
      </c>
      <c r="C61" s="43" t="s">
        <v>63</v>
      </c>
      <c r="D61" s="35" t="n">
        <v>5000</v>
      </c>
      <c r="E61" s="36"/>
      <c r="F61" s="36"/>
      <c r="G61" s="75" t="n">
        <f aca="false">D61-E61+F61</f>
        <v>5000</v>
      </c>
      <c r="H61" s="0"/>
    </row>
    <row r="62" s="41" customFormat="true" ht="15" hidden="true" customHeight="false" outlineLevel="0" collapsed="false">
      <c r="A62" s="25" t="s">
        <v>64</v>
      </c>
      <c r="B62" s="25"/>
      <c r="C62" s="25"/>
      <c r="D62" s="38" t="n">
        <f aca="false">SUM(D57:D61)</f>
        <v>30000</v>
      </c>
      <c r="E62" s="38" t="n">
        <f aca="false">SUM(E57:E61)</f>
        <v>0</v>
      </c>
      <c r="F62" s="38" t="n">
        <f aca="false">SUM(F57:F61)</f>
        <v>0</v>
      </c>
      <c r="G62" s="39" t="n">
        <f aca="false">SUM(G57:G61)</f>
        <v>30000</v>
      </c>
      <c r="H62" s="0" t="s">
        <v>14</v>
      </c>
    </row>
    <row r="63" s="41" customFormat="true" ht="16.5" hidden="true" customHeight="false" outlineLevel="0" collapsed="false">
      <c r="A63" s="29" t="s">
        <v>65</v>
      </c>
      <c r="B63" s="29"/>
      <c r="C63" s="29"/>
      <c r="D63" s="30" t="n">
        <f aca="false">SUM(D62)</f>
        <v>30000</v>
      </c>
      <c r="E63" s="49" t="n">
        <f aca="false">SUM(E62)</f>
        <v>0</v>
      </c>
      <c r="F63" s="49" t="n">
        <f aca="false">SUM(F62)</f>
        <v>0</v>
      </c>
      <c r="G63" s="31" t="n">
        <f aca="false">SUM(G62)</f>
        <v>30000</v>
      </c>
      <c r="H63" s="0"/>
    </row>
    <row r="64" s="41" customFormat="true" ht="21" hidden="false" customHeight="true" outlineLevel="0" collapsed="false">
      <c r="A64" s="32" t="s">
        <v>66</v>
      </c>
      <c r="B64" s="32"/>
      <c r="C64" s="32"/>
      <c r="D64" s="32"/>
      <c r="E64" s="32"/>
      <c r="F64" s="32"/>
      <c r="G64" s="32"/>
      <c r="H64" s="0"/>
      <c r="M64" s="77"/>
    </row>
    <row r="65" s="41" customFormat="true" ht="14.25" hidden="true" customHeight="true" outlineLevel="0" collapsed="false">
      <c r="A65" s="67" t="n">
        <v>71013</v>
      </c>
      <c r="B65" s="19" t="s">
        <v>67</v>
      </c>
      <c r="C65" s="19"/>
      <c r="D65" s="19"/>
      <c r="E65" s="19"/>
      <c r="F65" s="19"/>
      <c r="G65" s="19"/>
      <c r="H65" s="0"/>
    </row>
    <row r="66" s="41" customFormat="true" ht="13.5" hidden="true" customHeight="false" outlineLevel="0" collapsed="false">
      <c r="A66" s="67"/>
      <c r="B66" s="33" t="n">
        <v>4300</v>
      </c>
      <c r="C66" s="34" t="s">
        <v>12</v>
      </c>
      <c r="D66" s="35" t="n">
        <v>25000</v>
      </c>
      <c r="E66" s="36"/>
      <c r="F66" s="36"/>
      <c r="G66" s="37" t="n">
        <f aca="false">D66-E66+F66</f>
        <v>25000</v>
      </c>
      <c r="H66" s="0"/>
    </row>
    <row r="67" s="41" customFormat="true" ht="15" hidden="true" customHeight="false" outlineLevel="0" collapsed="false">
      <c r="A67" s="25" t="s">
        <v>68</v>
      </c>
      <c r="B67" s="25"/>
      <c r="C67" s="25"/>
      <c r="D67" s="27" t="n">
        <f aca="false">SUM(D66)</f>
        <v>25000</v>
      </c>
      <c r="E67" s="27" t="n">
        <f aca="false">SUM(E66)</f>
        <v>0</v>
      </c>
      <c r="F67" s="27" t="n">
        <f aca="false">SUM(F66)</f>
        <v>0</v>
      </c>
      <c r="G67" s="78" t="n">
        <f aca="false">SUM(G66)</f>
        <v>25000</v>
      </c>
      <c r="H67" s="0" t="s">
        <v>14</v>
      </c>
    </row>
    <row r="68" s="41" customFormat="true" ht="15" hidden="true" customHeight="true" outlineLevel="0" collapsed="false">
      <c r="A68" s="67" t="n">
        <v>71014</v>
      </c>
      <c r="B68" s="19" t="s">
        <v>69</v>
      </c>
      <c r="C68" s="19"/>
      <c r="D68" s="19"/>
      <c r="E68" s="19"/>
      <c r="F68" s="19"/>
      <c r="G68" s="19"/>
      <c r="H68" s="0"/>
    </row>
    <row r="69" s="41" customFormat="true" ht="13.5" hidden="true" customHeight="false" outlineLevel="0" collapsed="false">
      <c r="A69" s="67"/>
      <c r="B69" s="33" t="n">
        <v>4300</v>
      </c>
      <c r="C69" s="34" t="s">
        <v>12</v>
      </c>
      <c r="D69" s="35" t="n">
        <v>4900</v>
      </c>
      <c r="E69" s="36"/>
      <c r="F69" s="36"/>
      <c r="G69" s="37" t="n">
        <f aca="false">D69-E69+F69</f>
        <v>4900</v>
      </c>
      <c r="H69" s="0"/>
    </row>
    <row r="70" s="41" customFormat="true" ht="15" hidden="true" customHeight="false" outlineLevel="0" collapsed="false">
      <c r="A70" s="25" t="s">
        <v>70</v>
      </c>
      <c r="B70" s="25"/>
      <c r="C70" s="25"/>
      <c r="D70" s="38" t="n">
        <f aca="false">SUM(D69)</f>
        <v>4900</v>
      </c>
      <c r="E70" s="38" t="n">
        <f aca="false">SUM(E69)</f>
        <v>0</v>
      </c>
      <c r="F70" s="38" t="n">
        <f aca="false">SUM(F69)</f>
        <v>0</v>
      </c>
      <c r="G70" s="39" t="n">
        <f aca="false">SUM(G69)</f>
        <v>4900</v>
      </c>
      <c r="H70" s="0" t="s">
        <v>14</v>
      </c>
    </row>
    <row r="71" s="41" customFormat="true" ht="14.25" hidden="false" customHeight="true" outlineLevel="0" collapsed="false">
      <c r="A71" s="79" t="n">
        <v>71015</v>
      </c>
      <c r="B71" s="19" t="s">
        <v>71</v>
      </c>
      <c r="C71" s="19"/>
      <c r="D71" s="19"/>
      <c r="E71" s="19"/>
      <c r="F71" s="19"/>
      <c r="G71" s="19"/>
      <c r="H71" s="0"/>
    </row>
    <row r="72" s="41" customFormat="true" ht="21" hidden="true" customHeight="true" outlineLevel="0" collapsed="false">
      <c r="A72" s="79"/>
      <c r="B72" s="42" t="n">
        <v>3020</v>
      </c>
      <c r="C72" s="43" t="s">
        <v>28</v>
      </c>
      <c r="D72" s="68" t="n">
        <v>700</v>
      </c>
      <c r="E72" s="45"/>
      <c r="F72" s="45"/>
      <c r="G72" s="69" t="n">
        <f aca="false">D72-E72+F72</f>
        <v>700</v>
      </c>
      <c r="H72" s="0"/>
    </row>
    <row r="73" s="41" customFormat="true" ht="24" hidden="true" customHeight="false" outlineLevel="0" collapsed="false">
      <c r="A73" s="79"/>
      <c r="B73" s="42" t="n">
        <v>4010</v>
      </c>
      <c r="C73" s="43" t="s">
        <v>29</v>
      </c>
      <c r="D73" s="68" t="n">
        <v>83660</v>
      </c>
      <c r="E73" s="45"/>
      <c r="F73" s="45"/>
      <c r="G73" s="69" t="n">
        <f aca="false">D73-E73+F73</f>
        <v>83660</v>
      </c>
      <c r="H73" s="0"/>
    </row>
    <row r="74" s="41" customFormat="true" ht="24" hidden="true" customHeight="false" outlineLevel="0" collapsed="false">
      <c r="A74" s="79"/>
      <c r="B74" s="42" t="n">
        <v>4020</v>
      </c>
      <c r="C74" s="43" t="s">
        <v>72</v>
      </c>
      <c r="D74" s="68" t="n">
        <v>131686</v>
      </c>
      <c r="E74" s="45"/>
      <c r="F74" s="45"/>
      <c r="G74" s="69" t="n">
        <f aca="false">D74-E74+F74</f>
        <v>131686</v>
      </c>
      <c r="H74" s="0"/>
    </row>
    <row r="75" s="41" customFormat="true" ht="12.75" hidden="false" customHeight="true" outlineLevel="0" collapsed="false">
      <c r="A75" s="79"/>
      <c r="B75" s="42" t="n">
        <v>4040</v>
      </c>
      <c r="C75" s="43" t="s">
        <v>30</v>
      </c>
      <c r="D75" s="68" t="n">
        <v>16533</v>
      </c>
      <c r="E75" s="45"/>
      <c r="F75" s="45" t="n">
        <v>143</v>
      </c>
      <c r="G75" s="69" t="n">
        <f aca="false">D75-E75+F75</f>
        <v>16676</v>
      </c>
      <c r="H75" s="0"/>
    </row>
    <row r="76" s="41" customFormat="true" ht="12.75" hidden="false" customHeight="true" outlineLevel="0" collapsed="false">
      <c r="A76" s="79"/>
      <c r="B76" s="42" t="n">
        <v>4110</v>
      </c>
      <c r="C76" s="43" t="s">
        <v>31</v>
      </c>
      <c r="D76" s="68" t="n">
        <v>35081</v>
      </c>
      <c r="E76" s="45"/>
      <c r="F76" s="45" t="n">
        <v>23</v>
      </c>
      <c r="G76" s="69" t="n">
        <f aca="false">D76-E76+F76</f>
        <v>35104</v>
      </c>
      <c r="H76" s="0"/>
    </row>
    <row r="77" s="41" customFormat="true" ht="12.75" hidden="false" customHeight="true" outlineLevel="0" collapsed="false">
      <c r="A77" s="79"/>
      <c r="B77" s="42" t="n">
        <v>4120</v>
      </c>
      <c r="C77" s="76" t="s">
        <v>32</v>
      </c>
      <c r="D77" s="68" t="n">
        <v>5396</v>
      </c>
      <c r="E77" s="45"/>
      <c r="F77" s="45" t="n">
        <v>4</v>
      </c>
      <c r="G77" s="69" t="n">
        <f aca="false">D77-E77+F77</f>
        <v>5400</v>
      </c>
      <c r="H77" s="0"/>
    </row>
    <row r="78" s="41" customFormat="true" ht="12.75" hidden="false" customHeight="true" outlineLevel="0" collapsed="false">
      <c r="A78" s="79"/>
      <c r="B78" s="42" t="n">
        <v>4210</v>
      </c>
      <c r="C78" s="43" t="s">
        <v>35</v>
      </c>
      <c r="D78" s="68" t="n">
        <v>7600</v>
      </c>
      <c r="E78" s="45" t="n">
        <v>170</v>
      </c>
      <c r="F78" s="45"/>
      <c r="G78" s="69" t="n">
        <f aca="false">D78-E78+F78</f>
        <v>7430</v>
      </c>
      <c r="H78" s="0"/>
    </row>
    <row r="79" s="41" customFormat="true" ht="12.75" hidden="true" customHeight="true" outlineLevel="0" collapsed="false">
      <c r="A79" s="79"/>
      <c r="B79" s="42" t="n">
        <v>4280</v>
      </c>
      <c r="C79" s="43" t="s">
        <v>38</v>
      </c>
      <c r="D79" s="68" t="n">
        <v>100</v>
      </c>
      <c r="E79" s="45"/>
      <c r="F79" s="45"/>
      <c r="G79" s="69" t="n">
        <f aca="false">D79-E79+F79</f>
        <v>100</v>
      </c>
      <c r="H79" s="0"/>
    </row>
    <row r="80" s="41" customFormat="true" ht="12.75" hidden="true" customHeight="true" outlineLevel="0" collapsed="false">
      <c r="A80" s="79"/>
      <c r="B80" s="42" t="n">
        <v>4300</v>
      </c>
      <c r="C80" s="43" t="s">
        <v>12</v>
      </c>
      <c r="D80" s="68" t="n">
        <v>8500</v>
      </c>
      <c r="E80" s="45"/>
      <c r="F80" s="45"/>
      <c r="G80" s="69" t="n">
        <f aca="false">D80-E80+F80</f>
        <v>8500</v>
      </c>
      <c r="H80" s="0"/>
    </row>
    <row r="81" s="41" customFormat="true" ht="24" hidden="true" customHeight="false" outlineLevel="0" collapsed="false">
      <c r="A81" s="79"/>
      <c r="B81" s="42" t="n">
        <v>4350</v>
      </c>
      <c r="C81" s="43" t="s">
        <v>39</v>
      </c>
      <c r="D81" s="68" t="n">
        <v>700</v>
      </c>
      <c r="E81" s="45"/>
      <c r="F81" s="45"/>
      <c r="G81" s="69" t="n">
        <f aca="false">D81-E81+F81</f>
        <v>700</v>
      </c>
      <c r="H81" s="0"/>
    </row>
    <row r="82" s="41" customFormat="true" ht="33.75" hidden="true" customHeight="true" outlineLevel="0" collapsed="false">
      <c r="A82" s="79"/>
      <c r="B82" s="42" t="n">
        <v>4360</v>
      </c>
      <c r="C82" s="43" t="s">
        <v>40</v>
      </c>
      <c r="D82" s="68" t="n">
        <v>400</v>
      </c>
      <c r="E82" s="45"/>
      <c r="F82" s="45"/>
      <c r="G82" s="69" t="n">
        <f aca="false">D82-E82+F82</f>
        <v>400</v>
      </c>
      <c r="H82" s="0"/>
    </row>
    <row r="83" s="41" customFormat="true" ht="36" hidden="true" customHeight="false" outlineLevel="0" collapsed="false">
      <c r="A83" s="79"/>
      <c r="B83" s="42" t="n">
        <v>4370</v>
      </c>
      <c r="C83" s="43" t="s">
        <v>73</v>
      </c>
      <c r="D83" s="68" t="n">
        <v>1680</v>
      </c>
      <c r="E83" s="45"/>
      <c r="F83" s="45"/>
      <c r="G83" s="69" t="n">
        <f aca="false">D83-E83+F83</f>
        <v>1680</v>
      </c>
      <c r="H83" s="0"/>
    </row>
    <row r="84" s="41" customFormat="true" ht="33.75" hidden="true" customHeight="true" outlineLevel="0" collapsed="false">
      <c r="A84" s="79"/>
      <c r="B84" s="42" t="n">
        <v>4400</v>
      </c>
      <c r="C84" s="43" t="s">
        <v>74</v>
      </c>
      <c r="D84" s="68" t="n">
        <v>22564</v>
      </c>
      <c r="E84" s="45"/>
      <c r="F84" s="45"/>
      <c r="G84" s="69" t="n">
        <f aca="false">D84-E84+F84</f>
        <v>22564</v>
      </c>
      <c r="H84" s="0"/>
    </row>
    <row r="85" s="41" customFormat="true" ht="12.75" hidden="true" customHeight="true" outlineLevel="0" collapsed="false">
      <c r="A85" s="79"/>
      <c r="B85" s="42" t="n">
        <v>4410</v>
      </c>
      <c r="C85" s="43" t="s">
        <v>75</v>
      </c>
      <c r="D85" s="68" t="n">
        <v>1000</v>
      </c>
      <c r="E85" s="45"/>
      <c r="F85" s="45"/>
      <c r="G85" s="69" t="n">
        <f aca="false">D85-E85+F85</f>
        <v>1000</v>
      </c>
      <c r="H85" s="0"/>
    </row>
    <row r="86" s="41" customFormat="true" ht="12.75" hidden="true" customHeight="true" outlineLevel="0" collapsed="false">
      <c r="A86" s="79"/>
      <c r="B86" s="42" t="n">
        <v>4430</v>
      </c>
      <c r="C86" s="43" t="s">
        <v>43</v>
      </c>
      <c r="D86" s="68" t="n">
        <v>2000</v>
      </c>
      <c r="E86" s="45"/>
      <c r="F86" s="45"/>
      <c r="G86" s="69" t="n">
        <f aca="false">D86-E86+F86</f>
        <v>2000</v>
      </c>
      <c r="H86" s="0"/>
    </row>
    <row r="87" s="41" customFormat="true" ht="13.5" hidden="true" customHeight="true" outlineLevel="0" collapsed="false">
      <c r="A87" s="79"/>
      <c r="B87" s="33" t="n">
        <v>4440</v>
      </c>
      <c r="C87" s="34" t="s">
        <v>44</v>
      </c>
      <c r="D87" s="35" t="n">
        <v>4000</v>
      </c>
      <c r="E87" s="36"/>
      <c r="F87" s="36"/>
      <c r="G87" s="69" t="n">
        <f aca="false">D87-E87+F87</f>
        <v>4000</v>
      </c>
      <c r="H87" s="0"/>
    </row>
    <row r="88" s="41" customFormat="true" ht="24" hidden="true" customHeight="false" outlineLevel="0" collapsed="false">
      <c r="A88" s="79"/>
      <c r="B88" s="33" t="n">
        <v>4550</v>
      </c>
      <c r="C88" s="34" t="s">
        <v>76</v>
      </c>
      <c r="D88" s="35" t="n">
        <v>1000</v>
      </c>
      <c r="E88" s="36"/>
      <c r="F88" s="36"/>
      <c r="G88" s="69" t="n">
        <f aca="false">D88-E88+F88</f>
        <v>1000</v>
      </c>
      <c r="H88" s="0"/>
    </row>
    <row r="89" s="41" customFormat="true" ht="21.75" hidden="true" customHeight="true" outlineLevel="0" collapsed="false">
      <c r="A89" s="79"/>
      <c r="B89" s="33" t="n">
        <v>4700</v>
      </c>
      <c r="C89" s="34" t="s">
        <v>77</v>
      </c>
      <c r="D89" s="35" t="n">
        <v>0</v>
      </c>
      <c r="E89" s="36"/>
      <c r="F89" s="36"/>
      <c r="G89" s="69" t="n">
        <f aca="false">D89-E89+F89</f>
        <v>0</v>
      </c>
      <c r="H89" s="0"/>
    </row>
    <row r="90" s="41" customFormat="true" ht="36" hidden="true" customHeight="false" outlineLevel="0" collapsed="false">
      <c r="A90" s="79"/>
      <c r="B90" s="33" t="n">
        <v>4740</v>
      </c>
      <c r="C90" s="34" t="s">
        <v>49</v>
      </c>
      <c r="D90" s="35" t="n">
        <v>1000</v>
      </c>
      <c r="E90" s="36"/>
      <c r="F90" s="36"/>
      <c r="G90" s="69" t="n">
        <f aca="false">D90-E90+F90</f>
        <v>1000</v>
      </c>
      <c r="H90" s="0"/>
    </row>
    <row r="91" s="41" customFormat="true" ht="25.5" hidden="true" customHeight="true" outlineLevel="0" collapsed="false">
      <c r="A91" s="79"/>
      <c r="B91" s="60" t="n">
        <v>4750</v>
      </c>
      <c r="C91" s="61" t="s">
        <v>50</v>
      </c>
      <c r="D91" s="80" t="n">
        <v>1000</v>
      </c>
      <c r="E91" s="81"/>
      <c r="F91" s="81"/>
      <c r="G91" s="69" t="n">
        <f aca="false">D91-E91+F91</f>
        <v>1000</v>
      </c>
      <c r="H91" s="0"/>
    </row>
    <row r="92" s="41" customFormat="true" ht="15" hidden="false" customHeight="false" outlineLevel="0" collapsed="false">
      <c r="A92" s="25" t="s">
        <v>78</v>
      </c>
      <c r="B92" s="25"/>
      <c r="C92" s="25"/>
      <c r="D92" s="38" t="n">
        <f aca="false">SUM(D72:D91)</f>
        <v>324600</v>
      </c>
      <c r="E92" s="38" t="n">
        <f aca="false">SUM(E72:E91)</f>
        <v>170</v>
      </c>
      <c r="F92" s="38" t="n">
        <f aca="false">SUM(F72:F91)</f>
        <v>170</v>
      </c>
      <c r="G92" s="39" t="n">
        <f aca="false">SUM(G72:G91)</f>
        <v>324600</v>
      </c>
      <c r="H92" s="0" t="s">
        <v>14</v>
      </c>
    </row>
    <row r="93" customFormat="false" ht="16.5" hidden="false" customHeight="false" outlineLevel="0" collapsed="false">
      <c r="A93" s="29" t="s">
        <v>79</v>
      </c>
      <c r="B93" s="29"/>
      <c r="C93" s="29"/>
      <c r="D93" s="30" t="n">
        <f aca="false">D67+D70+D92</f>
        <v>354500</v>
      </c>
      <c r="E93" s="49" t="n">
        <f aca="false">E67+E70+E92</f>
        <v>170</v>
      </c>
      <c r="F93" s="49" t="n">
        <f aca="false">F67+F70+F92</f>
        <v>170</v>
      </c>
      <c r="G93" s="31" t="n">
        <f aca="false">G67+G70+G92</f>
        <v>354500</v>
      </c>
    </row>
    <row r="94" customFormat="false" ht="18" hidden="false" customHeight="true" outlineLevel="0" collapsed="false">
      <c r="A94" s="32" t="s">
        <v>80</v>
      </c>
      <c r="B94" s="32"/>
      <c r="C94" s="32"/>
      <c r="D94" s="32"/>
      <c r="E94" s="32"/>
      <c r="F94" s="32"/>
      <c r="G94" s="32"/>
    </row>
    <row r="95" customFormat="false" ht="14.25" hidden="true" customHeight="true" outlineLevel="0" collapsed="false">
      <c r="A95" s="67" t="n">
        <v>75011</v>
      </c>
      <c r="B95" s="19" t="s">
        <v>81</v>
      </c>
      <c r="C95" s="19"/>
      <c r="D95" s="19"/>
      <c r="E95" s="19"/>
      <c r="F95" s="19"/>
      <c r="G95" s="19"/>
    </row>
    <row r="96" customFormat="false" ht="24" hidden="true" customHeight="false" outlineLevel="0" collapsed="false">
      <c r="A96" s="67"/>
      <c r="B96" s="42" t="n">
        <v>4010</v>
      </c>
      <c r="C96" s="43" t="s">
        <v>29</v>
      </c>
      <c r="D96" s="68" t="n">
        <v>210170</v>
      </c>
      <c r="E96" s="45"/>
      <c r="F96" s="45"/>
      <c r="G96" s="69" t="n">
        <f aca="false">D96-E96+F96</f>
        <v>210170</v>
      </c>
    </row>
    <row r="97" customFormat="false" ht="12.75" hidden="true" customHeight="false" outlineLevel="0" collapsed="false">
      <c r="A97" s="67"/>
      <c r="B97" s="42" t="n">
        <v>4040</v>
      </c>
      <c r="C97" s="43" t="s">
        <v>30</v>
      </c>
      <c r="D97" s="68" t="n">
        <v>10500</v>
      </c>
      <c r="E97" s="45"/>
      <c r="F97" s="45"/>
      <c r="G97" s="69" t="n">
        <f aca="false">D97-E97+F97</f>
        <v>10500</v>
      </c>
    </row>
    <row r="98" customFormat="false" ht="15" hidden="true" customHeight="true" outlineLevel="0" collapsed="false">
      <c r="A98" s="67"/>
      <c r="B98" s="42" t="n">
        <v>4110</v>
      </c>
      <c r="C98" s="43" t="s">
        <v>31</v>
      </c>
      <c r="D98" s="68" t="n">
        <v>29448</v>
      </c>
      <c r="E98" s="45"/>
      <c r="F98" s="45"/>
      <c r="G98" s="69" t="n">
        <f aca="false">D98-E98+F98</f>
        <v>29448</v>
      </c>
    </row>
    <row r="99" customFormat="false" ht="12.75" hidden="true" customHeight="false" outlineLevel="0" collapsed="false">
      <c r="A99" s="67"/>
      <c r="B99" s="42" t="n">
        <v>4120</v>
      </c>
      <c r="C99" s="76" t="s">
        <v>32</v>
      </c>
      <c r="D99" s="68" t="n">
        <v>4750</v>
      </c>
      <c r="E99" s="45"/>
      <c r="F99" s="45"/>
      <c r="G99" s="69" t="n">
        <f aca="false">D99-E99+F99</f>
        <v>4750</v>
      </c>
    </row>
    <row r="100" customFormat="false" ht="13.5" hidden="true" customHeight="false" outlineLevel="0" collapsed="false">
      <c r="A100" s="67"/>
      <c r="B100" s="33" t="n">
        <v>4440</v>
      </c>
      <c r="C100" s="34" t="s">
        <v>44</v>
      </c>
      <c r="D100" s="35" t="n">
        <v>3626</v>
      </c>
      <c r="E100" s="36"/>
      <c r="F100" s="36"/>
      <c r="G100" s="69" t="n">
        <f aca="false">D100-E100+F100</f>
        <v>3626</v>
      </c>
    </row>
    <row r="101" customFormat="false" ht="15" hidden="true" customHeight="false" outlineLevel="0" collapsed="false">
      <c r="A101" s="25" t="s">
        <v>82</v>
      </c>
      <c r="B101" s="25"/>
      <c r="C101" s="25"/>
      <c r="D101" s="27" t="n">
        <f aca="false">SUM(D96:D100)</f>
        <v>258494</v>
      </c>
      <c r="E101" s="27" t="n">
        <f aca="false">SUM(E96:E100)</f>
        <v>0</v>
      </c>
      <c r="F101" s="27" t="n">
        <f aca="false">SUM(F96:F100)</f>
        <v>0</v>
      </c>
      <c r="G101" s="78" t="n">
        <f aca="false">SUM(G96:G100)</f>
        <v>258494</v>
      </c>
    </row>
    <row r="102" customFormat="false" ht="14.25" hidden="false" customHeight="true" outlineLevel="0" collapsed="false">
      <c r="A102" s="79" t="n">
        <v>75019</v>
      </c>
      <c r="B102" s="19" t="s">
        <v>83</v>
      </c>
      <c r="C102" s="19"/>
      <c r="D102" s="19"/>
      <c r="E102" s="19"/>
      <c r="F102" s="19"/>
      <c r="G102" s="19"/>
    </row>
    <row r="103" customFormat="false" ht="24" hidden="true" customHeight="false" outlineLevel="0" collapsed="false">
      <c r="A103" s="79"/>
      <c r="B103" s="52" t="n">
        <v>3030</v>
      </c>
      <c r="C103" s="43" t="s">
        <v>19</v>
      </c>
      <c r="D103" s="53" t="n">
        <v>152532</v>
      </c>
      <c r="E103" s="45"/>
      <c r="F103" s="45"/>
      <c r="G103" s="82" t="n">
        <f aca="false">D103-E103+F103</f>
        <v>152532</v>
      </c>
    </row>
    <row r="104" customFormat="false" ht="24" hidden="true" customHeight="false" outlineLevel="0" collapsed="false">
      <c r="A104" s="79"/>
      <c r="B104" s="42" t="n">
        <v>4010</v>
      </c>
      <c r="C104" s="43" t="s">
        <v>29</v>
      </c>
      <c r="D104" s="83" t="n">
        <v>38500</v>
      </c>
      <c r="E104" s="53"/>
      <c r="F104" s="53"/>
      <c r="G104" s="82" t="n">
        <f aca="false">D104-E104+F104</f>
        <v>38500</v>
      </c>
    </row>
    <row r="105" customFormat="false" ht="12.75" hidden="false" customHeight="false" outlineLevel="0" collapsed="false">
      <c r="A105" s="79"/>
      <c r="B105" s="42" t="n">
        <v>4040</v>
      </c>
      <c r="C105" s="43" t="s">
        <v>30</v>
      </c>
      <c r="D105" s="68" t="n">
        <v>2600</v>
      </c>
      <c r="E105" s="45"/>
      <c r="F105" s="45" t="n">
        <v>77</v>
      </c>
      <c r="G105" s="82" t="n">
        <f aca="false">D105-E105+F105</f>
        <v>2677</v>
      </c>
    </row>
    <row r="106" customFormat="false" ht="14.25" hidden="false" customHeight="true" outlineLevel="0" collapsed="false">
      <c r="A106" s="79"/>
      <c r="B106" s="42" t="n">
        <v>4110</v>
      </c>
      <c r="C106" s="43" t="s">
        <v>31</v>
      </c>
      <c r="D106" s="68" t="n">
        <v>6243</v>
      </c>
      <c r="E106" s="45"/>
      <c r="F106" s="45" t="n">
        <v>12</v>
      </c>
      <c r="G106" s="82" t="n">
        <f aca="false">D106-E106+F106</f>
        <v>6255</v>
      </c>
    </row>
    <row r="107" customFormat="false" ht="12.75" hidden="false" customHeight="false" outlineLevel="0" collapsed="false">
      <c r="A107" s="79"/>
      <c r="B107" s="42" t="n">
        <v>4120</v>
      </c>
      <c r="C107" s="76" t="s">
        <v>32</v>
      </c>
      <c r="D107" s="68" t="n">
        <v>1007</v>
      </c>
      <c r="E107" s="45"/>
      <c r="F107" s="45" t="n">
        <v>2</v>
      </c>
      <c r="G107" s="82" t="n">
        <f aca="false">D107-E107+F107</f>
        <v>1009</v>
      </c>
    </row>
    <row r="108" customFormat="false" ht="12.75" hidden="true" customHeight="false" outlineLevel="0" collapsed="false">
      <c r="A108" s="79"/>
      <c r="B108" s="42" t="n">
        <v>4170</v>
      </c>
      <c r="C108" s="84" t="s">
        <v>33</v>
      </c>
      <c r="D108" s="68" t="n">
        <v>500</v>
      </c>
      <c r="E108" s="68"/>
      <c r="F108" s="68"/>
      <c r="G108" s="82" t="n">
        <f aca="false">D108-E108+F108</f>
        <v>500</v>
      </c>
    </row>
    <row r="109" customFormat="false" ht="13.5" hidden="false" customHeight="false" outlineLevel="0" collapsed="false">
      <c r="A109" s="79"/>
      <c r="B109" s="42" t="n">
        <v>4210</v>
      </c>
      <c r="C109" s="43" t="s">
        <v>35</v>
      </c>
      <c r="D109" s="68" t="n">
        <v>4500</v>
      </c>
      <c r="E109" s="45" t="n">
        <v>91</v>
      </c>
      <c r="F109" s="45"/>
      <c r="G109" s="82" t="n">
        <f aca="false">D109-E109+F109</f>
        <v>4409</v>
      </c>
    </row>
    <row r="110" customFormat="false" ht="12.75" hidden="true" customHeight="false" outlineLevel="0" collapsed="false">
      <c r="A110" s="79"/>
      <c r="B110" s="42" t="n">
        <v>4300</v>
      </c>
      <c r="C110" s="43" t="s">
        <v>12</v>
      </c>
      <c r="D110" s="68" t="n">
        <v>2000</v>
      </c>
      <c r="E110" s="45"/>
      <c r="F110" s="45"/>
      <c r="G110" s="82" t="n">
        <f aca="false">D110-E110+F110</f>
        <v>2000</v>
      </c>
    </row>
    <row r="111" customFormat="false" ht="12.75" hidden="true" customHeight="false" outlineLevel="0" collapsed="false">
      <c r="A111" s="79"/>
      <c r="B111" s="42" t="n">
        <v>4410</v>
      </c>
      <c r="C111" s="43" t="s">
        <v>75</v>
      </c>
      <c r="D111" s="68" t="n">
        <v>500</v>
      </c>
      <c r="E111" s="45"/>
      <c r="F111" s="45"/>
      <c r="G111" s="82" t="n">
        <f aca="false">D111-E111+F111</f>
        <v>500</v>
      </c>
    </row>
    <row r="112" customFormat="false" ht="12.75" hidden="true" customHeight="false" outlineLevel="0" collapsed="false">
      <c r="A112" s="79"/>
      <c r="B112" s="42" t="n">
        <v>4430</v>
      </c>
      <c r="C112" s="43" t="s">
        <v>43</v>
      </c>
      <c r="D112" s="68" t="n">
        <v>20345</v>
      </c>
      <c r="E112" s="45"/>
      <c r="F112" s="45"/>
      <c r="G112" s="82" t="n">
        <f aca="false">D112-E112+F112</f>
        <v>20345</v>
      </c>
    </row>
    <row r="113" customFormat="false" ht="13.5" hidden="true" customHeight="false" outlineLevel="0" collapsed="false">
      <c r="A113" s="79"/>
      <c r="B113" s="60" t="n">
        <v>4440</v>
      </c>
      <c r="C113" s="61" t="s">
        <v>44</v>
      </c>
      <c r="D113" s="80" t="n">
        <v>1667</v>
      </c>
      <c r="E113" s="81"/>
      <c r="F113" s="81"/>
      <c r="G113" s="82" t="n">
        <f aca="false">D113-E113+F113</f>
        <v>1667</v>
      </c>
    </row>
    <row r="114" customFormat="false" ht="15" hidden="false" customHeight="false" outlineLevel="0" collapsed="false">
      <c r="A114" s="25" t="s">
        <v>84</v>
      </c>
      <c r="B114" s="25"/>
      <c r="C114" s="25"/>
      <c r="D114" s="38" t="n">
        <f aca="false">SUM(D103:D113)</f>
        <v>230394</v>
      </c>
      <c r="E114" s="38" t="n">
        <f aca="false">SUM(E103:E113)</f>
        <v>91</v>
      </c>
      <c r="F114" s="38" t="n">
        <f aca="false">SUM(F103:F113)</f>
        <v>91</v>
      </c>
      <c r="G114" s="39" t="n">
        <f aca="false">SUM(G103:G113)</f>
        <v>230394</v>
      </c>
    </row>
    <row r="115" customFormat="false" ht="14.25" hidden="false" customHeight="true" outlineLevel="0" collapsed="false">
      <c r="A115" s="85" t="n">
        <v>75020</v>
      </c>
      <c r="B115" s="19" t="s">
        <v>85</v>
      </c>
      <c r="C115" s="19"/>
      <c r="D115" s="19"/>
      <c r="E115" s="19"/>
      <c r="F115" s="19"/>
      <c r="G115" s="19"/>
    </row>
    <row r="116" customFormat="false" ht="45.75" hidden="true" customHeight="true" outlineLevel="0" collapsed="false">
      <c r="A116" s="85"/>
      <c r="B116" s="42" t="n">
        <v>2310</v>
      </c>
      <c r="C116" s="43" t="s">
        <v>86</v>
      </c>
      <c r="D116" s="68" t="n">
        <v>29846</v>
      </c>
      <c r="E116" s="45"/>
      <c r="F116" s="45"/>
      <c r="G116" s="69" t="n">
        <f aca="false">D116-E116+F116</f>
        <v>29846</v>
      </c>
    </row>
    <row r="117" customFormat="false" ht="60" hidden="true" customHeight="false" outlineLevel="0" collapsed="false">
      <c r="A117" s="85"/>
      <c r="B117" s="42" t="n">
        <v>2330</v>
      </c>
      <c r="C117" s="43" t="s">
        <v>87</v>
      </c>
      <c r="D117" s="68" t="n">
        <v>0</v>
      </c>
      <c r="E117" s="45"/>
      <c r="F117" s="45"/>
      <c r="G117" s="69" t="n">
        <f aca="false">D117-E117+F117</f>
        <v>0</v>
      </c>
    </row>
    <row r="118" customFormat="false" ht="12.75" hidden="true" customHeight="false" outlineLevel="0" collapsed="false">
      <c r="A118" s="85"/>
      <c r="B118" s="42" t="n">
        <v>3020</v>
      </c>
      <c r="C118" s="43" t="s">
        <v>88</v>
      </c>
      <c r="D118" s="68" t="n">
        <v>12000</v>
      </c>
      <c r="E118" s="45"/>
      <c r="F118" s="45"/>
      <c r="G118" s="69" t="n">
        <f aca="false">D118-E118+F118</f>
        <v>12000</v>
      </c>
    </row>
    <row r="119" customFormat="false" ht="21.75" hidden="true" customHeight="true" outlineLevel="0" collapsed="false">
      <c r="A119" s="85"/>
      <c r="B119" s="42" t="n">
        <v>4010</v>
      </c>
      <c r="C119" s="43" t="s">
        <v>29</v>
      </c>
      <c r="D119" s="68" t="n">
        <v>1888490</v>
      </c>
      <c r="E119" s="45"/>
      <c r="F119" s="45"/>
      <c r="G119" s="69" t="n">
        <f aca="false">D119-E119+F119</f>
        <v>1888490</v>
      </c>
    </row>
    <row r="120" customFormat="false" ht="11.25" hidden="true" customHeight="true" outlineLevel="0" collapsed="false">
      <c r="A120" s="85"/>
      <c r="B120" s="42" t="n">
        <v>4040</v>
      </c>
      <c r="C120" s="43" t="s">
        <v>30</v>
      </c>
      <c r="D120" s="68" t="n">
        <v>187158</v>
      </c>
      <c r="E120" s="45"/>
      <c r="F120" s="45"/>
      <c r="G120" s="69" t="n">
        <f aca="false">D120-E120+F120</f>
        <v>187158</v>
      </c>
    </row>
    <row r="121" customFormat="false" ht="12" hidden="true" customHeight="true" outlineLevel="0" collapsed="false">
      <c r="A121" s="85"/>
      <c r="B121" s="42" t="n">
        <v>4110</v>
      </c>
      <c r="C121" s="43" t="s">
        <v>31</v>
      </c>
      <c r="D121" s="68" t="n">
        <v>297319</v>
      </c>
      <c r="E121" s="45"/>
      <c r="F121" s="45"/>
      <c r="G121" s="69" t="n">
        <f aca="false">D121-E121+F121</f>
        <v>297319</v>
      </c>
    </row>
    <row r="122" customFormat="false" ht="10.5" hidden="true" customHeight="true" outlineLevel="0" collapsed="false">
      <c r="A122" s="85"/>
      <c r="B122" s="42" t="n">
        <v>4120</v>
      </c>
      <c r="C122" s="86" t="s">
        <v>32</v>
      </c>
      <c r="D122" s="68" t="n">
        <v>47955</v>
      </c>
      <c r="E122" s="45"/>
      <c r="F122" s="45"/>
      <c r="G122" s="69" t="n">
        <f aca="false">D122-E122+F122</f>
        <v>47955</v>
      </c>
    </row>
    <row r="123" customFormat="false" ht="12.75" hidden="true" customHeight="true" outlineLevel="0" collapsed="false">
      <c r="A123" s="85"/>
      <c r="B123" s="42" t="n">
        <v>4140</v>
      </c>
      <c r="C123" s="87" t="s">
        <v>89</v>
      </c>
      <c r="D123" s="68" t="n">
        <v>3000</v>
      </c>
      <c r="E123" s="45"/>
      <c r="F123" s="45"/>
      <c r="G123" s="69" t="n">
        <f aca="false">D123-E123+F123</f>
        <v>3000</v>
      </c>
    </row>
    <row r="124" customFormat="false" ht="12.75" hidden="true" customHeight="true" outlineLevel="0" collapsed="false">
      <c r="A124" s="85"/>
      <c r="B124" s="42" t="n">
        <v>4170</v>
      </c>
      <c r="C124" s="87" t="s">
        <v>33</v>
      </c>
      <c r="D124" s="68" t="n">
        <v>6500</v>
      </c>
      <c r="E124" s="68"/>
      <c r="F124" s="68"/>
      <c r="G124" s="69" t="n">
        <f aca="false">D124-E124+F124</f>
        <v>6500</v>
      </c>
    </row>
    <row r="125" customFormat="false" ht="12.75" hidden="true" customHeight="true" outlineLevel="0" collapsed="false">
      <c r="A125" s="85"/>
      <c r="B125" s="42" t="n">
        <v>4210</v>
      </c>
      <c r="C125" s="88" t="s">
        <v>35</v>
      </c>
      <c r="D125" s="68" t="n">
        <v>590000</v>
      </c>
      <c r="E125" s="45"/>
      <c r="F125" s="45"/>
      <c r="G125" s="69" t="n">
        <f aca="false">D125-E125+F125</f>
        <v>590000</v>
      </c>
    </row>
    <row r="126" customFormat="false" ht="21.75" hidden="true" customHeight="true" outlineLevel="0" collapsed="false">
      <c r="A126" s="85"/>
      <c r="B126" s="42" t="n">
        <v>4230</v>
      </c>
      <c r="C126" s="43" t="s">
        <v>90</v>
      </c>
      <c r="D126" s="68" t="n">
        <v>100</v>
      </c>
      <c r="E126" s="45"/>
      <c r="F126" s="45"/>
      <c r="G126" s="69" t="n">
        <f aca="false">D126-E126+F126</f>
        <v>100</v>
      </c>
    </row>
    <row r="127" customFormat="false" ht="11.25" hidden="true" customHeight="true" outlineLevel="0" collapsed="false">
      <c r="A127" s="85"/>
      <c r="B127" s="42" t="n">
        <v>4260</v>
      </c>
      <c r="C127" s="43" t="s">
        <v>36</v>
      </c>
      <c r="D127" s="68" t="n">
        <v>50000</v>
      </c>
      <c r="E127" s="45"/>
      <c r="F127" s="45"/>
      <c r="G127" s="69" t="n">
        <f aca="false">D127-E127+F127</f>
        <v>50000</v>
      </c>
    </row>
    <row r="128" customFormat="false" ht="12.75" hidden="true" customHeight="true" outlineLevel="0" collapsed="false">
      <c r="A128" s="85"/>
      <c r="B128" s="42" t="n">
        <v>4270</v>
      </c>
      <c r="C128" s="43" t="s">
        <v>37</v>
      </c>
      <c r="D128" s="68" t="n">
        <v>58000</v>
      </c>
      <c r="E128" s="45"/>
      <c r="F128" s="45"/>
      <c r="G128" s="69" t="n">
        <f aca="false">D128-E128+F128</f>
        <v>58000</v>
      </c>
    </row>
    <row r="129" customFormat="false" ht="12.75" hidden="true" customHeight="true" outlineLevel="0" collapsed="false">
      <c r="A129" s="85"/>
      <c r="B129" s="42" t="n">
        <v>4280</v>
      </c>
      <c r="C129" s="43" t="s">
        <v>38</v>
      </c>
      <c r="D129" s="68" t="n">
        <v>1370</v>
      </c>
      <c r="E129" s="45"/>
      <c r="F129" s="45"/>
      <c r="G129" s="69" t="n">
        <f aca="false">D129-E129+F129</f>
        <v>1370</v>
      </c>
    </row>
    <row r="130" customFormat="false" ht="12.75" hidden="true" customHeight="true" outlineLevel="0" collapsed="false">
      <c r="A130" s="85"/>
      <c r="B130" s="42" t="n">
        <v>4300</v>
      </c>
      <c r="C130" s="43" t="s">
        <v>12</v>
      </c>
      <c r="D130" s="68" t="n">
        <v>150000</v>
      </c>
      <c r="E130" s="45"/>
      <c r="F130" s="45"/>
      <c r="G130" s="69" t="n">
        <f aca="false">D130-E130+F130</f>
        <v>150000</v>
      </c>
    </row>
    <row r="131" customFormat="false" ht="24" hidden="true" customHeight="false" outlineLevel="0" collapsed="false">
      <c r="A131" s="85"/>
      <c r="B131" s="42" t="n">
        <v>4350</v>
      </c>
      <c r="C131" s="43" t="s">
        <v>39</v>
      </c>
      <c r="D131" s="68" t="n">
        <v>4000</v>
      </c>
      <c r="E131" s="45"/>
      <c r="F131" s="45"/>
      <c r="G131" s="69" t="n">
        <f aca="false">D131-E131+F131</f>
        <v>4000</v>
      </c>
    </row>
    <row r="132" customFormat="false" ht="36" hidden="true" customHeight="false" outlineLevel="0" collapsed="false">
      <c r="A132" s="85"/>
      <c r="B132" s="42" t="n">
        <v>4360</v>
      </c>
      <c r="C132" s="43" t="s">
        <v>40</v>
      </c>
      <c r="D132" s="68" t="n">
        <v>25000</v>
      </c>
      <c r="E132" s="45"/>
      <c r="F132" s="45"/>
      <c r="G132" s="69" t="n">
        <f aca="false">D132-E132+F132</f>
        <v>25000</v>
      </c>
    </row>
    <row r="133" customFormat="false" ht="36" hidden="true" customHeight="false" outlineLevel="0" collapsed="false">
      <c r="A133" s="85"/>
      <c r="B133" s="42" t="n">
        <v>4370</v>
      </c>
      <c r="C133" s="43" t="s">
        <v>41</v>
      </c>
      <c r="D133" s="68" t="n">
        <v>19000</v>
      </c>
      <c r="E133" s="45"/>
      <c r="F133" s="45"/>
      <c r="G133" s="69" t="n">
        <f aca="false">D133-E133+F133</f>
        <v>19000</v>
      </c>
    </row>
    <row r="134" customFormat="false" ht="24" hidden="true" customHeight="false" outlineLevel="0" collapsed="false">
      <c r="A134" s="85"/>
      <c r="B134" s="42" t="n">
        <v>4380</v>
      </c>
      <c r="C134" s="43" t="s">
        <v>91</v>
      </c>
      <c r="D134" s="68" t="n">
        <v>2000</v>
      </c>
      <c r="E134" s="45"/>
      <c r="F134" s="45"/>
      <c r="G134" s="69" t="n">
        <f aca="false">D134-E134+F134</f>
        <v>2000</v>
      </c>
    </row>
    <row r="135" customFormat="false" ht="34.5" hidden="true" customHeight="true" outlineLevel="0" collapsed="false">
      <c r="A135" s="85"/>
      <c r="B135" s="42" t="n">
        <v>4400</v>
      </c>
      <c r="C135" s="43" t="s">
        <v>74</v>
      </c>
      <c r="D135" s="68" t="n">
        <v>6000</v>
      </c>
      <c r="E135" s="45"/>
      <c r="F135" s="45"/>
      <c r="G135" s="69" t="n">
        <f aca="false">D135-E135+F135</f>
        <v>6000</v>
      </c>
    </row>
    <row r="136" customFormat="false" ht="12.75" hidden="true" customHeight="true" outlineLevel="0" collapsed="false">
      <c r="A136" s="85"/>
      <c r="B136" s="42" t="n">
        <v>4410</v>
      </c>
      <c r="C136" s="43" t="s">
        <v>75</v>
      </c>
      <c r="D136" s="68" t="n">
        <v>25000</v>
      </c>
      <c r="E136" s="45"/>
      <c r="F136" s="45"/>
      <c r="G136" s="69" t="n">
        <f aca="false">D136-E136+F136</f>
        <v>25000</v>
      </c>
    </row>
    <row r="137" customFormat="false" ht="11.25" hidden="true" customHeight="true" outlineLevel="0" collapsed="false">
      <c r="A137" s="85"/>
      <c r="B137" s="42" t="n">
        <v>4430</v>
      </c>
      <c r="C137" s="43" t="s">
        <v>43</v>
      </c>
      <c r="D137" s="68" t="n">
        <v>10000</v>
      </c>
      <c r="E137" s="45"/>
      <c r="F137" s="45"/>
      <c r="G137" s="69" t="n">
        <f aca="false">D137-E137+F137</f>
        <v>10000</v>
      </c>
    </row>
    <row r="138" customFormat="false" ht="12.75" hidden="true" customHeight="true" outlineLevel="0" collapsed="false">
      <c r="A138" s="85"/>
      <c r="B138" s="42" t="n">
        <v>4440</v>
      </c>
      <c r="C138" s="43" t="s">
        <v>44</v>
      </c>
      <c r="D138" s="68" t="n">
        <v>49000</v>
      </c>
      <c r="E138" s="45"/>
      <c r="F138" s="45"/>
      <c r="G138" s="69" t="n">
        <f aca="false">D138-E138+F138</f>
        <v>49000</v>
      </c>
    </row>
    <row r="139" customFormat="false" ht="11.25" hidden="true" customHeight="true" outlineLevel="0" collapsed="false">
      <c r="A139" s="85"/>
      <c r="B139" s="42" t="n">
        <v>4480</v>
      </c>
      <c r="C139" s="43" t="s">
        <v>45</v>
      </c>
      <c r="D139" s="68" t="n">
        <v>6000</v>
      </c>
      <c r="E139" s="45"/>
      <c r="F139" s="45"/>
      <c r="G139" s="69" t="n">
        <f aca="false">D139-E139+F139</f>
        <v>6000</v>
      </c>
    </row>
    <row r="140" customFormat="false" ht="23.25" hidden="true" customHeight="true" outlineLevel="0" collapsed="false">
      <c r="A140" s="85"/>
      <c r="B140" s="33" t="n">
        <v>4700</v>
      </c>
      <c r="C140" s="43" t="s">
        <v>48</v>
      </c>
      <c r="D140" s="35" t="n">
        <v>17000</v>
      </c>
      <c r="E140" s="36"/>
      <c r="F140" s="36"/>
      <c r="G140" s="69" t="n">
        <f aca="false">D140-E140+F140</f>
        <v>17000</v>
      </c>
    </row>
    <row r="141" customFormat="false" ht="33.75" hidden="true" customHeight="true" outlineLevel="0" collapsed="false">
      <c r="A141" s="85"/>
      <c r="B141" s="33" t="n">
        <v>4740</v>
      </c>
      <c r="C141" s="34" t="s">
        <v>49</v>
      </c>
      <c r="D141" s="35" t="n">
        <v>11000</v>
      </c>
      <c r="E141" s="36"/>
      <c r="F141" s="36"/>
      <c r="G141" s="69" t="n">
        <f aca="false">D141-E141+F141</f>
        <v>11000</v>
      </c>
    </row>
    <row r="142" customFormat="false" ht="23.25" hidden="true" customHeight="true" outlineLevel="0" collapsed="false">
      <c r="A142" s="85"/>
      <c r="B142" s="33" t="n">
        <v>4750</v>
      </c>
      <c r="C142" s="43" t="s">
        <v>50</v>
      </c>
      <c r="D142" s="35" t="n">
        <v>50000</v>
      </c>
      <c r="E142" s="36"/>
      <c r="F142" s="36"/>
      <c r="G142" s="69" t="n">
        <f aca="false">D142-E142+F142</f>
        <v>50000</v>
      </c>
    </row>
    <row r="143" customFormat="false" ht="24" hidden="true" customHeight="false" outlineLevel="0" collapsed="false">
      <c r="A143" s="85"/>
      <c r="B143" s="89" t="s">
        <v>92</v>
      </c>
      <c r="C143" s="34" t="s">
        <v>52</v>
      </c>
      <c r="D143" s="35" t="n">
        <v>100000</v>
      </c>
      <c r="E143" s="36"/>
      <c r="F143" s="36"/>
      <c r="G143" s="69" t="n">
        <f aca="false">D143-E143+F143</f>
        <v>100000</v>
      </c>
    </row>
    <row r="144" customFormat="false" ht="81.75" hidden="false" customHeight="true" outlineLevel="0" collapsed="false">
      <c r="A144" s="85"/>
      <c r="B144" s="89" t="s">
        <v>93</v>
      </c>
      <c r="C144" s="34" t="s">
        <v>53</v>
      </c>
      <c r="D144" s="35" t="n">
        <v>20000</v>
      </c>
      <c r="E144" s="36" t="n">
        <v>20000</v>
      </c>
      <c r="F144" s="36"/>
      <c r="G144" s="69" t="n">
        <f aca="false">D144-E144+F144</f>
        <v>0</v>
      </c>
    </row>
    <row r="145" customFormat="false" ht="15" hidden="false" customHeight="true" outlineLevel="0" collapsed="false">
      <c r="A145" s="25" t="s">
        <v>94</v>
      </c>
      <c r="B145" s="25"/>
      <c r="C145" s="25"/>
      <c r="D145" s="38" t="n">
        <f aca="false">SUM(D116:D144)</f>
        <v>3665738</v>
      </c>
      <c r="E145" s="38" t="n">
        <f aca="false">SUM(E116:E144)</f>
        <v>20000</v>
      </c>
      <c r="F145" s="38" t="n">
        <f aca="false">SUM(F116:F144)</f>
        <v>0</v>
      </c>
      <c r="G145" s="39" t="n">
        <f aca="false">SUM(G116:G144)</f>
        <v>3645738</v>
      </c>
    </row>
    <row r="146" customFormat="false" ht="14.25" hidden="false" customHeight="true" outlineLevel="0" collapsed="false">
      <c r="A146" s="79" t="n">
        <v>75045</v>
      </c>
      <c r="B146" s="19" t="s">
        <v>95</v>
      </c>
      <c r="C146" s="19"/>
      <c r="D146" s="19"/>
      <c r="E146" s="19"/>
      <c r="F146" s="19"/>
      <c r="G146" s="19"/>
    </row>
    <row r="147" customFormat="false" ht="12.75" hidden="false" customHeight="true" outlineLevel="0" collapsed="false">
      <c r="A147" s="79"/>
      <c r="B147" s="42" t="n">
        <v>4210</v>
      </c>
      <c r="C147" s="43" t="s">
        <v>35</v>
      </c>
      <c r="D147" s="68" t="n">
        <v>8400</v>
      </c>
      <c r="E147" s="45" t="n">
        <v>800</v>
      </c>
      <c r="F147" s="45"/>
      <c r="G147" s="69" t="n">
        <f aca="false">D147-E147+F147</f>
        <v>7600</v>
      </c>
    </row>
    <row r="148" customFormat="false" ht="12.75" hidden="false" customHeight="true" outlineLevel="0" collapsed="false">
      <c r="A148" s="79"/>
      <c r="B148" s="42" t="n">
        <v>4300</v>
      </c>
      <c r="C148" s="43" t="s">
        <v>12</v>
      </c>
      <c r="D148" s="68" t="n">
        <v>38000</v>
      </c>
      <c r="E148" s="45"/>
      <c r="F148" s="45"/>
      <c r="G148" s="69" t="n">
        <f aca="false">D148-E148+F148</f>
        <v>38000</v>
      </c>
    </row>
    <row r="149" customFormat="false" ht="30" hidden="false" customHeight="true" outlineLevel="0" collapsed="false">
      <c r="A149" s="79"/>
      <c r="B149" s="90" t="n">
        <v>4750</v>
      </c>
      <c r="C149" s="58" t="s">
        <v>50</v>
      </c>
      <c r="D149" s="91" t="n">
        <v>0</v>
      </c>
      <c r="E149" s="92"/>
      <c r="F149" s="92" t="n">
        <v>800</v>
      </c>
      <c r="G149" s="69" t="n">
        <f aca="false">D149-E149+F149</f>
        <v>800</v>
      </c>
    </row>
    <row r="150" customFormat="false" ht="15" hidden="false" customHeight="true" outlineLevel="0" collapsed="false">
      <c r="A150" s="25" t="s">
        <v>96</v>
      </c>
      <c r="B150" s="25"/>
      <c r="C150" s="25"/>
      <c r="D150" s="38" t="n">
        <f aca="false">SUM(D147:D149)</f>
        <v>46400</v>
      </c>
      <c r="E150" s="38" t="n">
        <f aca="false">SUM(E147:E149)</f>
        <v>800</v>
      </c>
      <c r="F150" s="38" t="n">
        <f aca="false">SUM(F147:F149)</f>
        <v>800</v>
      </c>
      <c r="G150" s="38" t="n">
        <f aca="false">SUM(G147:G149)</f>
        <v>46400</v>
      </c>
    </row>
    <row r="151" customFormat="false" ht="15" hidden="true" customHeight="true" outlineLevel="0" collapsed="false">
      <c r="A151" s="79" t="n">
        <v>75075</v>
      </c>
      <c r="B151" s="19" t="s">
        <v>97</v>
      </c>
      <c r="C151" s="19"/>
      <c r="D151" s="19"/>
      <c r="E151" s="19"/>
      <c r="F151" s="19"/>
      <c r="G151" s="19"/>
    </row>
    <row r="152" customFormat="false" ht="35.25" hidden="true" customHeight="true" outlineLevel="0" collapsed="false">
      <c r="A152" s="79"/>
      <c r="B152" s="42" t="n">
        <v>2310</v>
      </c>
      <c r="C152" s="43" t="s">
        <v>98</v>
      </c>
      <c r="D152" s="68" t="n">
        <v>3000</v>
      </c>
      <c r="E152" s="45"/>
      <c r="F152" s="45"/>
      <c r="G152" s="69" t="n">
        <f aca="false">D152-E152+F152</f>
        <v>3000</v>
      </c>
    </row>
    <row r="153" customFormat="false" ht="48" hidden="true" customHeight="false" outlineLevel="0" collapsed="false">
      <c r="A153" s="79"/>
      <c r="B153" s="42" t="n">
        <v>2820</v>
      </c>
      <c r="C153" s="43" t="s">
        <v>99</v>
      </c>
      <c r="D153" s="93" t="n">
        <v>0</v>
      </c>
      <c r="E153" s="45"/>
      <c r="F153" s="45"/>
      <c r="G153" s="69" t="n">
        <f aca="false">D153-E153+F153</f>
        <v>0</v>
      </c>
    </row>
    <row r="154" customFormat="false" ht="12.75" hidden="true" customHeight="false" outlineLevel="0" collapsed="false">
      <c r="A154" s="79"/>
      <c r="B154" s="42" t="n">
        <v>4170</v>
      </c>
      <c r="C154" s="43" t="s">
        <v>33</v>
      </c>
      <c r="D154" s="93" t="n">
        <v>0</v>
      </c>
      <c r="E154" s="45"/>
      <c r="F154" s="45"/>
      <c r="G154" s="69" t="n">
        <f aca="false">D154-E154+F154</f>
        <v>0</v>
      </c>
    </row>
    <row r="155" customFormat="false" ht="15" hidden="true" customHeight="true" outlineLevel="0" collapsed="false">
      <c r="A155" s="79"/>
      <c r="B155" s="42" t="n">
        <v>4210</v>
      </c>
      <c r="C155" s="43" t="s">
        <v>35</v>
      </c>
      <c r="D155" s="94" t="n">
        <v>25000</v>
      </c>
      <c r="E155" s="45"/>
      <c r="F155" s="45"/>
      <c r="G155" s="69" t="n">
        <f aca="false">D155-E155+F155</f>
        <v>25000</v>
      </c>
    </row>
    <row r="156" customFormat="false" ht="15" hidden="true" customHeight="true" outlineLevel="0" collapsed="false">
      <c r="A156" s="79"/>
      <c r="B156" s="60" t="n">
        <v>4300</v>
      </c>
      <c r="C156" s="61" t="s">
        <v>12</v>
      </c>
      <c r="D156" s="80" t="n">
        <v>25000</v>
      </c>
      <c r="E156" s="81"/>
      <c r="F156" s="81"/>
      <c r="G156" s="69" t="n">
        <f aca="false">D156-E156+F156</f>
        <v>25000</v>
      </c>
    </row>
    <row r="157" customFormat="false" ht="15" hidden="true" customHeight="true" outlineLevel="0" collapsed="false">
      <c r="A157" s="25" t="s">
        <v>100</v>
      </c>
      <c r="B157" s="25"/>
      <c r="C157" s="25"/>
      <c r="D157" s="38" t="n">
        <f aca="false">SUM(D152:D156)</f>
        <v>53000</v>
      </c>
      <c r="E157" s="38" t="n">
        <f aca="false">SUM(E152:E156)</f>
        <v>0</v>
      </c>
      <c r="F157" s="38" t="n">
        <f aca="false">SUM(F152:F156)</f>
        <v>0</v>
      </c>
      <c r="G157" s="39" t="n">
        <f aca="false">SUM(G152:G156)</f>
        <v>53000</v>
      </c>
    </row>
    <row r="158" customFormat="false" ht="16.5" hidden="true" customHeight="true" outlineLevel="0" collapsed="false">
      <c r="A158" s="79" t="n">
        <v>75095</v>
      </c>
      <c r="B158" s="95" t="s">
        <v>101</v>
      </c>
      <c r="C158" s="95"/>
      <c r="D158" s="95"/>
      <c r="E158" s="95"/>
      <c r="F158" s="95"/>
      <c r="G158" s="95"/>
    </row>
    <row r="159" customFormat="false" ht="22.5" hidden="true" customHeight="true" outlineLevel="0" collapsed="false">
      <c r="A159" s="79"/>
      <c r="B159" s="90" t="n">
        <v>6050</v>
      </c>
      <c r="C159" s="58" t="s">
        <v>51</v>
      </c>
      <c r="D159" s="91" t="n">
        <v>25000</v>
      </c>
      <c r="E159" s="92"/>
      <c r="F159" s="92"/>
      <c r="G159" s="96" t="n">
        <f aca="false">D159-E159+F159</f>
        <v>25000</v>
      </c>
    </row>
    <row r="160" customFormat="false" ht="16.5" hidden="true" customHeight="true" outlineLevel="0" collapsed="false">
      <c r="A160" s="25" t="s">
        <v>102</v>
      </c>
      <c r="B160" s="25"/>
      <c r="C160" s="25"/>
      <c r="D160" s="38" t="n">
        <f aca="false">SUM(D159:D159)</f>
        <v>25000</v>
      </c>
      <c r="E160" s="38" t="n">
        <f aca="false">SUM(E159:E159)</f>
        <v>0</v>
      </c>
      <c r="F160" s="38" t="n">
        <f aca="false">SUM(F159:F159)</f>
        <v>0</v>
      </c>
      <c r="G160" s="39" t="n">
        <f aca="false">SUM(G159:G159)</f>
        <v>25000</v>
      </c>
    </row>
    <row r="161" customFormat="false" ht="16.5" hidden="false" customHeight="true" outlineLevel="0" collapsed="false">
      <c r="A161" s="29" t="s">
        <v>103</v>
      </c>
      <c r="B161" s="29"/>
      <c r="C161" s="29"/>
      <c r="D161" s="30" t="n">
        <f aca="false">D160+D157+D150+D145+D114+D101</f>
        <v>4279026</v>
      </c>
      <c r="E161" s="30" t="n">
        <f aca="false">E160+E157+E150+E145+E114+E101</f>
        <v>20891</v>
      </c>
      <c r="F161" s="30" t="n">
        <f aca="false">F160+F157+F150+F145+F114+F101</f>
        <v>891</v>
      </c>
      <c r="G161" s="31" t="n">
        <f aca="false">G160+G157+G150+G145+G114+G101</f>
        <v>4259026</v>
      </c>
    </row>
    <row r="162" customFormat="false" ht="16.5" hidden="true" customHeight="true" outlineLevel="0" collapsed="false">
      <c r="A162" s="97" t="s">
        <v>104</v>
      </c>
      <c r="B162" s="97"/>
      <c r="C162" s="97"/>
      <c r="D162" s="97"/>
      <c r="E162" s="97"/>
      <c r="F162" s="97"/>
      <c r="G162" s="97"/>
    </row>
    <row r="163" customFormat="false" ht="16.5" hidden="true" customHeight="true" outlineLevel="0" collapsed="false">
      <c r="A163" s="85" t="n">
        <v>75212</v>
      </c>
      <c r="B163" s="98" t="s">
        <v>105</v>
      </c>
      <c r="C163" s="98"/>
      <c r="D163" s="98"/>
      <c r="E163" s="98"/>
      <c r="F163" s="98"/>
      <c r="G163" s="98"/>
    </row>
    <row r="164" customFormat="false" ht="16.5" hidden="true" customHeight="true" outlineLevel="0" collapsed="false">
      <c r="A164" s="85"/>
      <c r="B164" s="99" t="n">
        <v>4210</v>
      </c>
      <c r="C164" s="100" t="s">
        <v>106</v>
      </c>
      <c r="D164" s="101" t="n">
        <v>300</v>
      </c>
      <c r="E164" s="101"/>
      <c r="F164" s="101"/>
      <c r="G164" s="102" t="n">
        <f aca="false">D164-E164+F164</f>
        <v>300</v>
      </c>
    </row>
    <row r="165" customFormat="false" ht="16.5" hidden="true" customHeight="true" outlineLevel="0" collapsed="false">
      <c r="A165" s="85"/>
      <c r="B165" s="99" t="n">
        <v>4300</v>
      </c>
      <c r="C165" s="100" t="s">
        <v>12</v>
      </c>
      <c r="D165" s="101" t="n">
        <v>1700</v>
      </c>
      <c r="E165" s="101"/>
      <c r="F165" s="101"/>
      <c r="G165" s="102" t="n">
        <f aca="false">D165-E165+F165</f>
        <v>1700</v>
      </c>
    </row>
    <row r="166" customFormat="false" ht="16.5" hidden="true" customHeight="true" outlineLevel="0" collapsed="false">
      <c r="A166" s="25" t="s">
        <v>107</v>
      </c>
      <c r="B166" s="25"/>
      <c r="C166" s="25"/>
      <c r="D166" s="103" t="n">
        <f aca="false">SUM(D164:D165)</f>
        <v>2000</v>
      </c>
      <c r="E166" s="103" t="n">
        <f aca="false">SUM(E164:E165)</f>
        <v>0</v>
      </c>
      <c r="F166" s="103" t="n">
        <f aca="false">SUM(F164:F165)</f>
        <v>0</v>
      </c>
      <c r="G166" s="104" t="n">
        <f aca="false">SUM(G164:G165)</f>
        <v>2000</v>
      </c>
    </row>
    <row r="167" customFormat="false" ht="16.5" hidden="true" customHeight="true" outlineLevel="0" collapsed="false">
      <c r="A167" s="29" t="s">
        <v>108</v>
      </c>
      <c r="B167" s="29"/>
      <c r="C167" s="29"/>
      <c r="D167" s="105" t="n">
        <f aca="false">D166</f>
        <v>2000</v>
      </c>
      <c r="E167" s="105" t="n">
        <f aca="false">E166</f>
        <v>0</v>
      </c>
      <c r="F167" s="105" t="n">
        <f aca="false">F166</f>
        <v>0</v>
      </c>
      <c r="G167" s="106" t="n">
        <f aca="false">G166</f>
        <v>2000</v>
      </c>
    </row>
    <row r="168" customFormat="false" ht="21" hidden="true" customHeight="false" outlineLevel="0" collapsed="false">
      <c r="A168" s="97" t="s">
        <v>109</v>
      </c>
      <c r="B168" s="97"/>
      <c r="C168" s="97"/>
      <c r="D168" s="97"/>
      <c r="E168" s="97"/>
      <c r="F168" s="97"/>
      <c r="G168" s="97"/>
    </row>
    <row r="169" customFormat="false" ht="16.5" hidden="true" customHeight="false" outlineLevel="0" collapsed="false">
      <c r="A169" s="85" t="n">
        <v>75405</v>
      </c>
      <c r="B169" s="98" t="s">
        <v>110</v>
      </c>
      <c r="C169" s="98"/>
      <c r="D169" s="98"/>
      <c r="E169" s="98"/>
      <c r="F169" s="98"/>
      <c r="G169" s="98"/>
    </row>
    <row r="170" customFormat="false" ht="14.25" hidden="true" customHeight="false" outlineLevel="0" collapsed="false">
      <c r="A170" s="85"/>
      <c r="B170" s="107" t="n">
        <v>3000</v>
      </c>
      <c r="C170" s="108" t="s">
        <v>111</v>
      </c>
      <c r="D170" s="109" t="n">
        <v>15000</v>
      </c>
      <c r="E170" s="109"/>
      <c r="F170" s="109"/>
      <c r="G170" s="102" t="n">
        <f aca="false">D170-E170+F170</f>
        <v>15000</v>
      </c>
    </row>
    <row r="171" customFormat="false" ht="15" hidden="true" customHeight="false" outlineLevel="0" collapsed="false">
      <c r="A171" s="25" t="s">
        <v>112</v>
      </c>
      <c r="B171" s="25"/>
      <c r="C171" s="25"/>
      <c r="D171" s="103" t="n">
        <f aca="false">SUM(D170:D170)</f>
        <v>15000</v>
      </c>
      <c r="E171" s="103" t="n">
        <f aca="false">SUM(E170:E170)</f>
        <v>0</v>
      </c>
      <c r="F171" s="103" t="n">
        <f aca="false">SUM(F170:F170)</f>
        <v>0</v>
      </c>
      <c r="G171" s="104" t="n">
        <f aca="false">SUM(G170:G170)</f>
        <v>15000</v>
      </c>
    </row>
    <row r="172" customFormat="false" ht="15" hidden="true" customHeight="true" outlineLevel="0" collapsed="false">
      <c r="A172" s="85" t="n">
        <v>75411</v>
      </c>
      <c r="B172" s="95" t="s">
        <v>113</v>
      </c>
      <c r="C172" s="95"/>
      <c r="D172" s="95"/>
      <c r="E172" s="95"/>
      <c r="F172" s="95"/>
      <c r="G172" s="95"/>
    </row>
    <row r="173" customFormat="false" ht="36" hidden="true" customHeight="false" outlineLevel="0" collapsed="false">
      <c r="A173" s="85"/>
      <c r="B173" s="52" t="n">
        <v>3070</v>
      </c>
      <c r="C173" s="86" t="s">
        <v>114</v>
      </c>
      <c r="D173" s="68" t="n">
        <v>174000</v>
      </c>
      <c r="E173" s="45"/>
      <c r="F173" s="45"/>
      <c r="G173" s="69" t="n">
        <f aca="false">D173-E173+F173</f>
        <v>174000</v>
      </c>
    </row>
    <row r="174" customFormat="false" ht="24" hidden="true" customHeight="false" outlineLevel="0" collapsed="false">
      <c r="A174" s="85"/>
      <c r="B174" s="42" t="n">
        <v>4010</v>
      </c>
      <c r="C174" s="43" t="s">
        <v>29</v>
      </c>
      <c r="D174" s="68" t="n">
        <v>23724</v>
      </c>
      <c r="E174" s="45"/>
      <c r="F174" s="45"/>
      <c r="G174" s="69" t="n">
        <f aca="false">D174-E174+F174</f>
        <v>23724</v>
      </c>
    </row>
    <row r="175" customFormat="false" ht="24" hidden="true" customHeight="false" outlineLevel="0" collapsed="false">
      <c r="A175" s="85"/>
      <c r="B175" s="42" t="n">
        <v>4020</v>
      </c>
      <c r="C175" s="43" t="s">
        <v>72</v>
      </c>
      <c r="D175" s="68" t="n">
        <v>35055</v>
      </c>
      <c r="E175" s="45"/>
      <c r="F175" s="45"/>
      <c r="G175" s="69" t="n">
        <f aca="false">D175-E175+F175</f>
        <v>35055</v>
      </c>
    </row>
    <row r="176" customFormat="false" ht="12.75" hidden="true" customHeight="true" outlineLevel="0" collapsed="false">
      <c r="A176" s="85"/>
      <c r="B176" s="42" t="n">
        <v>4040</v>
      </c>
      <c r="C176" s="43" t="s">
        <v>30</v>
      </c>
      <c r="D176" s="68" t="n">
        <v>4997</v>
      </c>
      <c r="E176" s="45"/>
      <c r="F176" s="45"/>
      <c r="G176" s="69" t="n">
        <f aca="false">D176-E176+F176</f>
        <v>4997</v>
      </c>
    </row>
    <row r="177" customFormat="false" ht="24" hidden="true" customHeight="false" outlineLevel="0" collapsed="false">
      <c r="A177" s="85"/>
      <c r="B177" s="42" t="n">
        <v>4050</v>
      </c>
      <c r="C177" s="43" t="s">
        <v>115</v>
      </c>
      <c r="D177" s="68" t="n">
        <v>1838480</v>
      </c>
      <c r="E177" s="45"/>
      <c r="F177" s="45"/>
      <c r="G177" s="69" t="n">
        <f aca="false">D177-E177+F177</f>
        <v>1838480</v>
      </c>
    </row>
    <row r="178" customFormat="false" ht="31.5" hidden="true" customHeight="true" outlineLevel="0" collapsed="false">
      <c r="A178" s="85"/>
      <c r="B178" s="42" t="n">
        <v>4060</v>
      </c>
      <c r="C178" s="43" t="s">
        <v>116</v>
      </c>
      <c r="D178" s="68" t="n">
        <v>154200</v>
      </c>
      <c r="E178" s="45"/>
      <c r="F178" s="45"/>
      <c r="G178" s="69" t="n">
        <f aca="false">D178-E178+F178</f>
        <v>154200</v>
      </c>
    </row>
    <row r="179" customFormat="false" ht="33.75" hidden="true" customHeight="true" outlineLevel="0" collapsed="false">
      <c r="A179" s="85"/>
      <c r="B179" s="42" t="n">
        <v>4070</v>
      </c>
      <c r="C179" s="43" t="s">
        <v>117</v>
      </c>
      <c r="D179" s="68" t="n">
        <v>153161</v>
      </c>
      <c r="E179" s="45"/>
      <c r="F179" s="45"/>
      <c r="G179" s="69" t="n">
        <f aca="false">D179-E179+F179</f>
        <v>153161</v>
      </c>
    </row>
    <row r="180" customFormat="false" ht="12.75" hidden="true" customHeight="true" outlineLevel="0" collapsed="false">
      <c r="A180" s="85"/>
      <c r="B180" s="42" t="n">
        <v>4110</v>
      </c>
      <c r="C180" s="43" t="s">
        <v>31</v>
      </c>
      <c r="D180" s="68" t="n">
        <v>9094</v>
      </c>
      <c r="E180" s="45"/>
      <c r="F180" s="45"/>
      <c r="G180" s="69" t="n">
        <f aca="false">D180-E180+F180</f>
        <v>9094</v>
      </c>
    </row>
    <row r="181" customFormat="false" ht="12.75" hidden="true" customHeight="true" outlineLevel="0" collapsed="false">
      <c r="A181" s="85"/>
      <c r="B181" s="42" t="n">
        <v>4120</v>
      </c>
      <c r="C181" s="76" t="s">
        <v>32</v>
      </c>
      <c r="D181" s="68" t="n">
        <v>1563</v>
      </c>
      <c r="E181" s="45"/>
      <c r="F181" s="45"/>
      <c r="G181" s="69" t="n">
        <f aca="false">D181-E181+F181</f>
        <v>1563</v>
      </c>
    </row>
    <row r="182" customFormat="false" ht="24" hidden="true" customHeight="false" outlineLevel="0" collapsed="false">
      <c r="A182" s="85"/>
      <c r="B182" s="42" t="n">
        <v>4180</v>
      </c>
      <c r="C182" s="43" t="s">
        <v>118</v>
      </c>
      <c r="D182" s="68" t="n">
        <v>93000</v>
      </c>
      <c r="E182" s="45"/>
      <c r="F182" s="45"/>
      <c r="G182" s="69" t="n">
        <f aca="false">D182-E182+F182</f>
        <v>93000</v>
      </c>
    </row>
    <row r="183" customFormat="false" ht="12.75" hidden="true" customHeight="true" outlineLevel="0" collapsed="false">
      <c r="A183" s="85"/>
      <c r="B183" s="42" t="n">
        <v>4210</v>
      </c>
      <c r="C183" s="43" t="s">
        <v>35</v>
      </c>
      <c r="D183" s="68" t="n">
        <v>30723</v>
      </c>
      <c r="E183" s="45"/>
      <c r="F183" s="45"/>
      <c r="G183" s="69" t="n">
        <f aca="false">D183-E183+F183</f>
        <v>30723</v>
      </c>
    </row>
    <row r="184" customFormat="false" ht="24" hidden="true" customHeight="false" outlineLevel="0" collapsed="false">
      <c r="A184" s="85"/>
      <c r="B184" s="42" t="n">
        <v>4230</v>
      </c>
      <c r="C184" s="43" t="s">
        <v>119</v>
      </c>
      <c r="D184" s="68" t="n">
        <v>200</v>
      </c>
      <c r="E184" s="45"/>
      <c r="F184" s="45"/>
      <c r="G184" s="69" t="n">
        <f aca="false">D184-E184+F184</f>
        <v>200</v>
      </c>
    </row>
    <row r="185" customFormat="false" ht="12.75" hidden="true" customHeight="true" outlineLevel="0" collapsed="false">
      <c r="A185" s="85"/>
      <c r="B185" s="42" t="n">
        <v>4250</v>
      </c>
      <c r="C185" s="43" t="s">
        <v>120</v>
      </c>
      <c r="D185" s="68" t="n">
        <v>5000</v>
      </c>
      <c r="E185" s="45"/>
      <c r="F185" s="45"/>
      <c r="G185" s="69" t="n">
        <f aca="false">D185-E185+F185</f>
        <v>5000</v>
      </c>
    </row>
    <row r="186" customFormat="false" ht="12.75" hidden="true" customHeight="true" outlineLevel="0" collapsed="false">
      <c r="A186" s="85"/>
      <c r="B186" s="42" t="n">
        <v>4260</v>
      </c>
      <c r="C186" s="43" t="s">
        <v>36</v>
      </c>
      <c r="D186" s="68" t="n">
        <v>45000</v>
      </c>
      <c r="E186" s="45"/>
      <c r="F186" s="45"/>
      <c r="G186" s="69" t="n">
        <f aca="false">D186-E186+F186</f>
        <v>45000</v>
      </c>
    </row>
    <row r="187" customFormat="false" ht="12.75" hidden="true" customHeight="true" outlineLevel="0" collapsed="false">
      <c r="A187" s="85"/>
      <c r="B187" s="42" t="n">
        <v>4270</v>
      </c>
      <c r="C187" s="43" t="s">
        <v>37</v>
      </c>
      <c r="D187" s="68" t="n">
        <v>5000</v>
      </c>
      <c r="E187" s="45"/>
      <c r="F187" s="45"/>
      <c r="G187" s="69" t="n">
        <f aca="false">D187-E187+F187</f>
        <v>5000</v>
      </c>
    </row>
    <row r="188" customFormat="false" ht="12.75" hidden="true" customHeight="true" outlineLevel="0" collapsed="false">
      <c r="A188" s="85"/>
      <c r="B188" s="42" t="n">
        <v>4280</v>
      </c>
      <c r="C188" s="43" t="s">
        <v>38</v>
      </c>
      <c r="D188" s="68" t="n">
        <v>5000</v>
      </c>
      <c r="E188" s="45"/>
      <c r="F188" s="45"/>
      <c r="G188" s="69" t="n">
        <f aca="false">D188-E188+F188</f>
        <v>5000</v>
      </c>
    </row>
    <row r="189" customFormat="false" ht="12.75" hidden="true" customHeight="true" outlineLevel="0" collapsed="false">
      <c r="A189" s="85"/>
      <c r="B189" s="42" t="n">
        <v>4300</v>
      </c>
      <c r="C189" s="43" t="s">
        <v>12</v>
      </c>
      <c r="D189" s="68" t="n">
        <v>30000</v>
      </c>
      <c r="E189" s="45"/>
      <c r="F189" s="45"/>
      <c r="G189" s="69" t="n">
        <f aca="false">D189-E189+F189</f>
        <v>30000</v>
      </c>
    </row>
    <row r="190" customFormat="false" ht="19.5" hidden="true" customHeight="true" outlineLevel="0" collapsed="false">
      <c r="A190" s="85"/>
      <c r="B190" s="42" t="n">
        <v>4350</v>
      </c>
      <c r="C190" s="43" t="s">
        <v>39</v>
      </c>
      <c r="D190" s="68" t="n">
        <v>4000</v>
      </c>
      <c r="E190" s="45"/>
      <c r="F190" s="45"/>
      <c r="G190" s="69" t="n">
        <f aca="false">D190-E190+F190</f>
        <v>4000</v>
      </c>
    </row>
    <row r="191" customFormat="false" ht="32.25" hidden="true" customHeight="true" outlineLevel="0" collapsed="false">
      <c r="A191" s="85"/>
      <c r="B191" s="42" t="n">
        <v>4360</v>
      </c>
      <c r="C191" s="43" t="s">
        <v>40</v>
      </c>
      <c r="D191" s="68" t="n">
        <v>5000</v>
      </c>
      <c r="E191" s="45"/>
      <c r="F191" s="45"/>
      <c r="G191" s="69" t="n">
        <f aca="false">D191-E191+F191</f>
        <v>5000</v>
      </c>
    </row>
    <row r="192" customFormat="false" ht="34.5" hidden="true" customHeight="true" outlineLevel="0" collapsed="false">
      <c r="A192" s="85"/>
      <c r="B192" s="42" t="n">
        <v>4370</v>
      </c>
      <c r="C192" s="43" t="s">
        <v>41</v>
      </c>
      <c r="D192" s="68" t="n">
        <v>5000</v>
      </c>
      <c r="E192" s="45"/>
      <c r="F192" s="45"/>
      <c r="G192" s="69" t="n">
        <f aca="false">D192-E192+F192</f>
        <v>5000</v>
      </c>
    </row>
    <row r="193" customFormat="false" ht="12.75" hidden="true" customHeight="true" outlineLevel="0" collapsed="false">
      <c r="A193" s="85"/>
      <c r="B193" s="42" t="n">
        <v>4410</v>
      </c>
      <c r="C193" s="43" t="s">
        <v>75</v>
      </c>
      <c r="D193" s="68" t="n">
        <v>1000</v>
      </c>
      <c r="E193" s="45"/>
      <c r="F193" s="45"/>
      <c r="G193" s="69" t="n">
        <f aca="false">D193-E193+F193</f>
        <v>1000</v>
      </c>
    </row>
    <row r="194" customFormat="false" ht="12.75" hidden="true" customHeight="true" outlineLevel="0" collapsed="false">
      <c r="A194" s="85"/>
      <c r="B194" s="42" t="n">
        <v>4430</v>
      </c>
      <c r="C194" s="43" t="s">
        <v>43</v>
      </c>
      <c r="D194" s="68" t="n">
        <v>1000</v>
      </c>
      <c r="E194" s="45"/>
      <c r="F194" s="45"/>
      <c r="G194" s="69" t="n">
        <f aca="false">D194-E194+F194</f>
        <v>1000</v>
      </c>
    </row>
    <row r="195" customFormat="false" ht="12.75" hidden="true" customHeight="true" outlineLevel="0" collapsed="false">
      <c r="A195" s="85"/>
      <c r="B195" s="42" t="n">
        <v>4440</v>
      </c>
      <c r="C195" s="43" t="s">
        <v>44</v>
      </c>
      <c r="D195" s="68" t="n">
        <v>2269</v>
      </c>
      <c r="E195" s="45"/>
      <c r="F195" s="45"/>
      <c r="G195" s="69" t="n">
        <f aca="false">D195-E195+F195</f>
        <v>2269</v>
      </c>
    </row>
    <row r="196" customFormat="false" ht="12.75" hidden="true" customHeight="true" outlineLevel="0" collapsed="false">
      <c r="A196" s="85"/>
      <c r="B196" s="42" t="n">
        <v>4480</v>
      </c>
      <c r="C196" s="43" t="s">
        <v>63</v>
      </c>
      <c r="D196" s="68" t="n">
        <v>9822</v>
      </c>
      <c r="E196" s="45"/>
      <c r="F196" s="45"/>
      <c r="G196" s="69" t="n">
        <f aca="false">D196-E196+F196</f>
        <v>9822</v>
      </c>
    </row>
    <row r="197" customFormat="false" ht="12.75" hidden="true" customHeight="true" outlineLevel="0" collapsed="false">
      <c r="A197" s="85"/>
      <c r="B197" s="89" t="s">
        <v>121</v>
      </c>
      <c r="C197" s="34" t="s">
        <v>122</v>
      </c>
      <c r="D197" s="35" t="n">
        <v>2712</v>
      </c>
      <c r="E197" s="36"/>
      <c r="F197" s="36"/>
      <c r="G197" s="69" t="n">
        <f aca="false">D197-E197+F197</f>
        <v>2712</v>
      </c>
    </row>
    <row r="198" customFormat="false" ht="33.75" hidden="true" customHeight="true" outlineLevel="0" collapsed="false">
      <c r="A198" s="85"/>
      <c r="B198" s="110" t="s">
        <v>123</v>
      </c>
      <c r="C198" s="43" t="s">
        <v>49</v>
      </c>
      <c r="D198" s="68" t="n">
        <v>1000</v>
      </c>
      <c r="E198" s="45"/>
      <c r="F198" s="45"/>
      <c r="G198" s="69" t="n">
        <f aca="false">D198-E198+F198</f>
        <v>1000</v>
      </c>
    </row>
    <row r="199" customFormat="false" ht="21" hidden="true" customHeight="true" outlineLevel="0" collapsed="false">
      <c r="A199" s="85"/>
      <c r="B199" s="110" t="s">
        <v>124</v>
      </c>
      <c r="C199" s="43" t="s">
        <v>50</v>
      </c>
      <c r="D199" s="68" t="n">
        <v>4000</v>
      </c>
      <c r="E199" s="45"/>
      <c r="F199" s="45"/>
      <c r="G199" s="69" t="n">
        <f aca="false">D199-E199+F199</f>
        <v>4000</v>
      </c>
    </row>
    <row r="200" customFormat="false" ht="15" hidden="true" customHeight="false" outlineLevel="0" collapsed="false">
      <c r="A200" s="25" t="s">
        <v>125</v>
      </c>
      <c r="B200" s="25"/>
      <c r="C200" s="25"/>
      <c r="D200" s="111" t="n">
        <f aca="false">SUM(D173:D199)</f>
        <v>2644000</v>
      </c>
      <c r="E200" s="111" t="n">
        <f aca="false">SUM(E173:E199)</f>
        <v>0</v>
      </c>
      <c r="F200" s="111" t="n">
        <f aca="false">SUM(F173:F199)</f>
        <v>0</v>
      </c>
      <c r="G200" s="112" t="n">
        <f aca="false">SUM(G173:G199)</f>
        <v>2644000</v>
      </c>
    </row>
    <row r="201" customFormat="false" ht="16.5" hidden="true" customHeight="false" outlineLevel="0" collapsed="false">
      <c r="A201" s="29" t="s">
        <v>126</v>
      </c>
      <c r="B201" s="29"/>
      <c r="C201" s="29"/>
      <c r="D201" s="30" t="n">
        <f aca="false">D200+D171</f>
        <v>2659000</v>
      </c>
      <c r="E201" s="30" t="n">
        <f aca="false">E200+E171</f>
        <v>0</v>
      </c>
      <c r="F201" s="30" t="n">
        <f aca="false">F200+F171</f>
        <v>0</v>
      </c>
      <c r="G201" s="31" t="n">
        <f aca="false">G200+G171</f>
        <v>2659000</v>
      </c>
    </row>
    <row r="202" customFormat="false" ht="19.5" hidden="true" customHeight="true" outlineLevel="0" collapsed="false">
      <c r="A202" s="32" t="s">
        <v>127</v>
      </c>
      <c r="B202" s="32"/>
      <c r="C202" s="32"/>
      <c r="D202" s="32"/>
      <c r="E202" s="32"/>
      <c r="F202" s="32"/>
      <c r="G202" s="32"/>
    </row>
    <row r="203" customFormat="false" ht="14.25" hidden="true" customHeight="false" outlineLevel="0" collapsed="false">
      <c r="A203" s="113" t="n">
        <v>75702</v>
      </c>
      <c r="B203" s="114" t="s">
        <v>128</v>
      </c>
      <c r="C203" s="114"/>
      <c r="D203" s="114"/>
      <c r="E203" s="114"/>
      <c r="F203" s="114"/>
      <c r="G203" s="114"/>
    </row>
    <row r="204" customFormat="false" ht="47.25" hidden="true" customHeight="true" outlineLevel="0" collapsed="false">
      <c r="A204" s="113"/>
      <c r="B204" s="115" t="n">
        <v>8070</v>
      </c>
      <c r="C204" s="116" t="s">
        <v>129</v>
      </c>
      <c r="D204" s="117" t="n">
        <v>681000</v>
      </c>
      <c r="E204" s="118"/>
      <c r="F204" s="118"/>
      <c r="G204" s="119" t="n">
        <f aca="false">D204-E204+F204</f>
        <v>681000</v>
      </c>
      <c r="H204" s="0" t="s">
        <v>14</v>
      </c>
    </row>
    <row r="205" customFormat="false" ht="15" hidden="true" customHeight="false" outlineLevel="0" collapsed="false">
      <c r="A205" s="25" t="s">
        <v>130</v>
      </c>
      <c r="B205" s="25"/>
      <c r="C205" s="25"/>
      <c r="D205" s="65" t="n">
        <f aca="false">SUM(D204)</f>
        <v>681000</v>
      </c>
      <c r="E205" s="65" t="n">
        <f aca="false">SUM(E204)</f>
        <v>0</v>
      </c>
      <c r="F205" s="65" t="n">
        <f aca="false">SUM(F204)</f>
        <v>0</v>
      </c>
      <c r="G205" s="66" t="n">
        <f aca="false">SUM(G204)</f>
        <v>681000</v>
      </c>
    </row>
    <row r="206" customFormat="false" ht="14.25" hidden="true" customHeight="false" outlineLevel="0" collapsed="false">
      <c r="A206" s="113" t="n">
        <v>75704</v>
      </c>
      <c r="B206" s="120" t="s">
        <v>131</v>
      </c>
      <c r="C206" s="120"/>
      <c r="D206" s="120"/>
      <c r="E206" s="120"/>
      <c r="F206" s="120"/>
      <c r="G206" s="120"/>
    </row>
    <row r="207" customFormat="false" ht="24.75" hidden="true" customHeight="false" outlineLevel="0" collapsed="false">
      <c r="A207" s="113"/>
      <c r="B207" s="121" t="n">
        <v>8020</v>
      </c>
      <c r="C207" s="122" t="s">
        <v>132</v>
      </c>
      <c r="D207" s="123" t="n">
        <v>62025</v>
      </c>
      <c r="E207" s="118"/>
      <c r="F207" s="118"/>
      <c r="G207" s="124" t="n">
        <f aca="false">D207-E207+F207</f>
        <v>62025</v>
      </c>
      <c r="H207" s="0" t="s">
        <v>14</v>
      </c>
    </row>
    <row r="208" customFormat="false" ht="15" hidden="true" customHeight="false" outlineLevel="0" collapsed="false">
      <c r="A208" s="25" t="s">
        <v>133</v>
      </c>
      <c r="B208" s="25"/>
      <c r="C208" s="25"/>
      <c r="D208" s="65" t="n">
        <f aca="false">SUM(D207:D207)</f>
        <v>62025</v>
      </c>
      <c r="E208" s="65" t="n">
        <f aca="false">SUM(E207:E207)</f>
        <v>0</v>
      </c>
      <c r="F208" s="65" t="n">
        <f aca="false">SUM(F207:F207)</f>
        <v>0</v>
      </c>
      <c r="G208" s="66" t="n">
        <f aca="false">SUM(G207:G207)</f>
        <v>62025</v>
      </c>
    </row>
    <row r="209" customFormat="false" ht="16.5" hidden="true" customHeight="false" outlineLevel="0" collapsed="false">
      <c r="A209" s="29" t="s">
        <v>134</v>
      </c>
      <c r="B209" s="29"/>
      <c r="C209" s="29"/>
      <c r="D209" s="30" t="n">
        <f aca="false">SUM(D205+D208)</f>
        <v>743025</v>
      </c>
      <c r="E209" s="30" t="n">
        <f aca="false">SUM(E205+E208)</f>
        <v>0</v>
      </c>
      <c r="F209" s="30" t="n">
        <f aca="false">SUM(F205+F208)</f>
        <v>0</v>
      </c>
      <c r="G209" s="31" t="n">
        <f aca="false">SUM(G205+G208)</f>
        <v>743025</v>
      </c>
    </row>
    <row r="210" customFormat="false" ht="21" hidden="false" customHeight="true" outlineLevel="0" collapsed="false">
      <c r="A210" s="32" t="s">
        <v>135</v>
      </c>
      <c r="B210" s="32"/>
      <c r="C210" s="32"/>
      <c r="D210" s="32"/>
      <c r="E210" s="32"/>
      <c r="F210" s="32"/>
      <c r="G210" s="32"/>
    </row>
    <row r="211" customFormat="false" ht="14.25" hidden="false" customHeight="false" outlineLevel="0" collapsed="false">
      <c r="A211" s="113" t="n">
        <v>75818</v>
      </c>
      <c r="B211" s="120" t="s">
        <v>136</v>
      </c>
      <c r="C211" s="120"/>
      <c r="D211" s="120"/>
      <c r="E211" s="120"/>
      <c r="F211" s="120"/>
      <c r="G211" s="120"/>
    </row>
    <row r="212" customFormat="false" ht="10.5" hidden="false" customHeight="true" outlineLevel="0" collapsed="false">
      <c r="A212" s="113"/>
      <c r="B212" s="121" t="n">
        <v>4810</v>
      </c>
      <c r="C212" s="122" t="s">
        <v>137</v>
      </c>
      <c r="D212" s="123" t="n">
        <v>310000</v>
      </c>
      <c r="E212" s="118" t="n">
        <v>266800</v>
      </c>
      <c r="F212" s="118"/>
      <c r="G212" s="124" t="n">
        <f aca="false">D212-E212+F212</f>
        <v>43200</v>
      </c>
    </row>
    <row r="213" customFormat="false" ht="11.25" hidden="false" customHeight="true" outlineLevel="0" collapsed="false">
      <c r="A213" s="113"/>
      <c r="B213" s="121" t="n">
        <v>4810</v>
      </c>
      <c r="C213" s="122" t="s">
        <v>138</v>
      </c>
      <c r="D213" s="123" t="n">
        <v>106000</v>
      </c>
      <c r="E213" s="118" t="n">
        <v>14000</v>
      </c>
      <c r="F213" s="118"/>
      <c r="G213" s="124" t="n">
        <f aca="false">D213-E213+F213</f>
        <v>92000</v>
      </c>
    </row>
    <row r="214" customFormat="false" ht="15" hidden="false" customHeight="false" outlineLevel="0" collapsed="false">
      <c r="A214" s="25" t="s">
        <v>139</v>
      </c>
      <c r="B214" s="25"/>
      <c r="C214" s="25"/>
      <c r="D214" s="65" t="n">
        <f aca="false">SUM(D212:D213)</f>
        <v>416000</v>
      </c>
      <c r="E214" s="65" t="n">
        <f aca="false">SUM(E212:E213)</f>
        <v>280800</v>
      </c>
      <c r="F214" s="65" t="n">
        <f aca="false">SUM(F212:F213)</f>
        <v>0</v>
      </c>
      <c r="G214" s="66" t="n">
        <f aca="false">SUM(G212:G213)</f>
        <v>135200</v>
      </c>
      <c r="H214" s="0" t="s">
        <v>14</v>
      </c>
    </row>
    <row r="215" customFormat="false" ht="16.5" hidden="false" customHeight="false" outlineLevel="0" collapsed="false">
      <c r="A215" s="29" t="s">
        <v>140</v>
      </c>
      <c r="B215" s="29"/>
      <c r="C215" s="29"/>
      <c r="D215" s="30" t="n">
        <f aca="false">D214</f>
        <v>416000</v>
      </c>
      <c r="E215" s="30" t="n">
        <f aca="false">E214</f>
        <v>280800</v>
      </c>
      <c r="F215" s="30" t="n">
        <f aca="false">F214</f>
        <v>0</v>
      </c>
      <c r="G215" s="31" t="n">
        <f aca="false">G214</f>
        <v>135200</v>
      </c>
    </row>
    <row r="216" customFormat="false" ht="21" hidden="false" customHeight="false" outlineLevel="0" collapsed="false">
      <c r="A216" s="97" t="s">
        <v>141</v>
      </c>
      <c r="B216" s="97"/>
      <c r="C216" s="97"/>
      <c r="D216" s="97"/>
      <c r="E216" s="97"/>
      <c r="F216" s="97"/>
      <c r="G216" s="97"/>
    </row>
    <row r="217" customFormat="false" ht="15" hidden="false" customHeight="true" outlineLevel="0" collapsed="false">
      <c r="A217" s="67" t="n">
        <v>80102</v>
      </c>
      <c r="B217" s="19" t="s">
        <v>142</v>
      </c>
      <c r="C217" s="19"/>
      <c r="D217" s="19"/>
      <c r="E217" s="19"/>
      <c r="F217" s="19"/>
      <c r="G217" s="19"/>
    </row>
    <row r="218" customFormat="false" ht="24" hidden="true" customHeight="false" outlineLevel="0" collapsed="false">
      <c r="A218" s="67"/>
      <c r="B218" s="52" t="n">
        <v>3020</v>
      </c>
      <c r="C218" s="43" t="s">
        <v>28</v>
      </c>
      <c r="D218" s="68" t="n">
        <v>35000</v>
      </c>
      <c r="E218" s="45"/>
      <c r="F218" s="45"/>
      <c r="G218" s="69" t="n">
        <f aca="false">D218-E218+F218</f>
        <v>35000</v>
      </c>
    </row>
    <row r="219" customFormat="false" ht="24" hidden="true" customHeight="false" outlineLevel="0" collapsed="false">
      <c r="A219" s="67"/>
      <c r="B219" s="42" t="n">
        <v>4010</v>
      </c>
      <c r="C219" s="43" t="s">
        <v>62</v>
      </c>
      <c r="D219" s="68" t="n">
        <v>1378800</v>
      </c>
      <c r="E219" s="45"/>
      <c r="F219" s="45"/>
      <c r="G219" s="69" t="n">
        <f aca="false">D219-E219+F219</f>
        <v>1378800</v>
      </c>
    </row>
    <row r="220" customFormat="false" ht="12.75" hidden="true" customHeight="false" outlineLevel="0" collapsed="false">
      <c r="A220" s="67"/>
      <c r="B220" s="42" t="n">
        <v>4040</v>
      </c>
      <c r="C220" s="43" t="s">
        <v>30</v>
      </c>
      <c r="D220" s="125" t="n">
        <v>106800</v>
      </c>
      <c r="E220" s="45"/>
      <c r="F220" s="45"/>
      <c r="G220" s="69" t="n">
        <f aca="false">D220-E220+F220</f>
        <v>106800</v>
      </c>
    </row>
    <row r="221" customFormat="false" ht="15" hidden="true" customHeight="true" outlineLevel="0" collapsed="false">
      <c r="A221" s="67"/>
      <c r="B221" s="42" t="n">
        <v>4110</v>
      </c>
      <c r="C221" s="43" t="s">
        <v>31</v>
      </c>
      <c r="D221" s="125" t="n">
        <v>207000</v>
      </c>
      <c r="E221" s="45"/>
      <c r="F221" s="45"/>
      <c r="G221" s="69" t="n">
        <f aca="false">D221-E221+F221</f>
        <v>207000</v>
      </c>
    </row>
    <row r="222" customFormat="false" ht="12.75" hidden="true" customHeight="false" outlineLevel="0" collapsed="false">
      <c r="A222" s="67"/>
      <c r="B222" s="42" t="n">
        <v>4120</v>
      </c>
      <c r="C222" s="76" t="s">
        <v>32</v>
      </c>
      <c r="D222" s="125" t="n">
        <v>39800</v>
      </c>
      <c r="E222" s="45"/>
      <c r="F222" s="45"/>
      <c r="G222" s="69" t="n">
        <f aca="false">D222-E222+F222</f>
        <v>39800</v>
      </c>
    </row>
    <row r="223" customFormat="false" ht="12.75" hidden="true" customHeight="false" outlineLevel="0" collapsed="false">
      <c r="A223" s="67"/>
      <c r="B223" s="42" t="n">
        <v>4170</v>
      </c>
      <c r="C223" s="43" t="s">
        <v>33</v>
      </c>
      <c r="D223" s="125" t="n">
        <v>800</v>
      </c>
      <c r="E223" s="45"/>
      <c r="F223" s="45"/>
      <c r="G223" s="69" t="n">
        <f aca="false">D223-E223+F223</f>
        <v>800</v>
      </c>
    </row>
    <row r="224" customFormat="false" ht="12.75" hidden="true" customHeight="false" outlineLevel="0" collapsed="false">
      <c r="A224" s="67"/>
      <c r="B224" s="42" t="n">
        <v>4210</v>
      </c>
      <c r="C224" s="43" t="s">
        <v>35</v>
      </c>
      <c r="D224" s="125" t="n">
        <v>30000</v>
      </c>
      <c r="E224" s="45"/>
      <c r="F224" s="45"/>
      <c r="G224" s="69" t="n">
        <f aca="false">D224-E224+F224</f>
        <v>30000</v>
      </c>
    </row>
    <row r="225" customFormat="false" ht="24" hidden="true" customHeight="false" outlineLevel="0" collapsed="false">
      <c r="A225" s="67"/>
      <c r="B225" s="42" t="n">
        <v>4230</v>
      </c>
      <c r="C225" s="43" t="s">
        <v>119</v>
      </c>
      <c r="D225" s="125" t="n">
        <v>400</v>
      </c>
      <c r="E225" s="45"/>
      <c r="F225" s="45"/>
      <c r="G225" s="69" t="n">
        <f aca="false">D225-E225+F225</f>
        <v>400</v>
      </c>
    </row>
    <row r="226" customFormat="false" ht="24.75" hidden="false" customHeight="false" outlineLevel="0" collapsed="false">
      <c r="A226" s="67"/>
      <c r="B226" s="42" t="n">
        <v>4240</v>
      </c>
      <c r="C226" s="43" t="s">
        <v>143</v>
      </c>
      <c r="D226" s="125" t="n">
        <v>300</v>
      </c>
      <c r="E226" s="45"/>
      <c r="F226" s="45" t="n">
        <v>2000</v>
      </c>
      <c r="G226" s="69" t="n">
        <f aca="false">D226-E226+F226</f>
        <v>2300</v>
      </c>
    </row>
    <row r="227" customFormat="false" ht="12.75" hidden="true" customHeight="false" outlineLevel="0" collapsed="false">
      <c r="A227" s="67"/>
      <c r="B227" s="42" t="n">
        <v>4260</v>
      </c>
      <c r="C227" s="43" t="s">
        <v>36</v>
      </c>
      <c r="D227" s="125" t="n">
        <v>22900</v>
      </c>
      <c r="E227" s="45"/>
      <c r="F227" s="45"/>
      <c r="G227" s="69" t="n">
        <f aca="false">D227-E227+F227</f>
        <v>22900</v>
      </c>
    </row>
    <row r="228" customFormat="false" ht="12.75" hidden="true" customHeight="false" outlineLevel="0" collapsed="false">
      <c r="A228" s="67"/>
      <c r="B228" s="42" t="n">
        <v>4270</v>
      </c>
      <c r="C228" s="43" t="s">
        <v>37</v>
      </c>
      <c r="D228" s="125" t="n">
        <v>21300</v>
      </c>
      <c r="E228" s="45"/>
      <c r="F228" s="45"/>
      <c r="G228" s="69" t="n">
        <f aca="false">D228-E228+F228</f>
        <v>21300</v>
      </c>
    </row>
    <row r="229" customFormat="false" ht="12.75" hidden="true" customHeight="false" outlineLevel="0" collapsed="false">
      <c r="A229" s="67"/>
      <c r="B229" s="42" t="n">
        <v>4280</v>
      </c>
      <c r="C229" s="43" t="s">
        <v>38</v>
      </c>
      <c r="D229" s="125" t="n">
        <v>1600</v>
      </c>
      <c r="E229" s="45"/>
      <c r="F229" s="45"/>
      <c r="G229" s="69" t="n">
        <f aca="false">D229-E229+F229</f>
        <v>1600</v>
      </c>
    </row>
    <row r="230" customFormat="false" ht="12.75" hidden="true" customHeight="false" outlineLevel="0" collapsed="false">
      <c r="A230" s="67"/>
      <c r="B230" s="42" t="n">
        <v>4300</v>
      </c>
      <c r="C230" s="43" t="s">
        <v>12</v>
      </c>
      <c r="D230" s="125" t="n">
        <v>75200</v>
      </c>
      <c r="E230" s="45"/>
      <c r="F230" s="45"/>
      <c r="G230" s="69" t="n">
        <f aca="false">D230-E230+F230</f>
        <v>75200</v>
      </c>
    </row>
    <row r="231" customFormat="false" ht="23.25" hidden="true" customHeight="true" outlineLevel="0" collapsed="false">
      <c r="A231" s="67"/>
      <c r="B231" s="42" t="n">
        <v>4350</v>
      </c>
      <c r="C231" s="43" t="s">
        <v>39</v>
      </c>
      <c r="D231" s="125" t="n">
        <v>600</v>
      </c>
      <c r="E231" s="45"/>
      <c r="F231" s="45"/>
      <c r="G231" s="69" t="n">
        <f aca="false">D231-E231+F231</f>
        <v>600</v>
      </c>
    </row>
    <row r="232" customFormat="false" ht="31.5" hidden="true" customHeight="true" outlineLevel="0" collapsed="false">
      <c r="A232" s="67"/>
      <c r="B232" s="42" t="n">
        <v>4370</v>
      </c>
      <c r="C232" s="43" t="s">
        <v>144</v>
      </c>
      <c r="D232" s="125" t="n">
        <v>4000</v>
      </c>
      <c r="E232" s="45"/>
      <c r="F232" s="45"/>
      <c r="G232" s="69" t="n">
        <f aca="false">D232-E232+F232</f>
        <v>4000</v>
      </c>
    </row>
    <row r="233" customFormat="false" ht="12.75" hidden="true" customHeight="false" outlineLevel="0" collapsed="false">
      <c r="A233" s="67"/>
      <c r="B233" s="42" t="n">
        <v>4410</v>
      </c>
      <c r="C233" s="43" t="s">
        <v>75</v>
      </c>
      <c r="D233" s="125" t="n">
        <v>5500</v>
      </c>
      <c r="E233" s="45"/>
      <c r="F233" s="45"/>
      <c r="G233" s="69" t="n">
        <f aca="false">D233-E233+F233</f>
        <v>5500</v>
      </c>
    </row>
    <row r="234" customFormat="false" ht="12.75" hidden="true" customHeight="false" outlineLevel="0" collapsed="false">
      <c r="A234" s="67"/>
      <c r="B234" s="42" t="n">
        <v>4430</v>
      </c>
      <c r="C234" s="43" t="s">
        <v>43</v>
      </c>
      <c r="D234" s="125" t="n">
        <v>2200</v>
      </c>
      <c r="E234" s="45"/>
      <c r="F234" s="45"/>
      <c r="G234" s="69" t="n">
        <f aca="false">D234-E234+F234</f>
        <v>2200</v>
      </c>
    </row>
    <row r="235" customFormat="false" ht="12.75" hidden="true" customHeight="false" outlineLevel="0" collapsed="false">
      <c r="A235" s="67"/>
      <c r="B235" s="33" t="n">
        <v>4440</v>
      </c>
      <c r="C235" s="34" t="s">
        <v>44</v>
      </c>
      <c r="D235" s="35" t="n">
        <v>72300</v>
      </c>
      <c r="E235" s="36"/>
      <c r="F235" s="36"/>
      <c r="G235" s="69" t="n">
        <f aca="false">D235-E235+F235</f>
        <v>72300</v>
      </c>
    </row>
    <row r="236" customFormat="false" ht="13.5" hidden="true" customHeight="false" outlineLevel="0" collapsed="false">
      <c r="A236" s="67"/>
      <c r="B236" s="33" t="n">
        <v>4520</v>
      </c>
      <c r="C236" s="34" t="s">
        <v>122</v>
      </c>
      <c r="D236" s="35" t="n">
        <v>700</v>
      </c>
      <c r="E236" s="36"/>
      <c r="F236" s="36"/>
      <c r="G236" s="69" t="n">
        <f aca="false">D236-E236+F236</f>
        <v>700</v>
      </c>
    </row>
    <row r="237" customFormat="false" ht="22.5" hidden="true" customHeight="true" outlineLevel="0" collapsed="false">
      <c r="A237" s="67"/>
      <c r="B237" s="33" t="n">
        <v>4700</v>
      </c>
      <c r="C237" s="43" t="s">
        <v>77</v>
      </c>
      <c r="D237" s="35" t="n">
        <v>1100</v>
      </c>
      <c r="E237" s="36"/>
      <c r="F237" s="36"/>
      <c r="G237" s="69" t="n">
        <f aca="false">D237-E237+F237</f>
        <v>1100</v>
      </c>
    </row>
    <row r="238" customFormat="false" ht="36" hidden="true" customHeight="false" outlineLevel="0" collapsed="false">
      <c r="A238" s="67"/>
      <c r="B238" s="33" t="n">
        <v>4740</v>
      </c>
      <c r="C238" s="34" t="s">
        <v>49</v>
      </c>
      <c r="D238" s="35" t="n">
        <v>400</v>
      </c>
      <c r="E238" s="36"/>
      <c r="F238" s="36"/>
      <c r="G238" s="69" t="n">
        <f aca="false">D238-E238+F238</f>
        <v>400</v>
      </c>
    </row>
    <row r="239" customFormat="false" ht="25.5" hidden="true" customHeight="true" outlineLevel="0" collapsed="false">
      <c r="A239" s="67"/>
      <c r="B239" s="33" t="n">
        <v>4750</v>
      </c>
      <c r="C239" s="34" t="s">
        <v>50</v>
      </c>
      <c r="D239" s="35" t="n">
        <v>200</v>
      </c>
      <c r="E239" s="36"/>
      <c r="F239" s="36"/>
      <c r="G239" s="69" t="n">
        <f aca="false">D239-E239+F239</f>
        <v>200</v>
      </c>
    </row>
    <row r="240" customFormat="false" ht="15" hidden="false" customHeight="false" outlineLevel="0" collapsed="false">
      <c r="A240" s="25" t="s">
        <v>145</v>
      </c>
      <c r="B240" s="25"/>
      <c r="C240" s="25"/>
      <c r="D240" s="38" t="n">
        <f aca="false">SUM(D218:D239)</f>
        <v>2006900</v>
      </c>
      <c r="E240" s="38" t="n">
        <f aca="false">SUM(E218:E239)</f>
        <v>0</v>
      </c>
      <c r="F240" s="38" t="n">
        <f aca="false">SUM(F218:F239)</f>
        <v>2000</v>
      </c>
      <c r="G240" s="39" t="n">
        <f aca="false">SUM(G218:G239)</f>
        <v>2008900</v>
      </c>
      <c r="H240" s="0" t="s">
        <v>14</v>
      </c>
    </row>
    <row r="241" customFormat="false" ht="15" hidden="true" customHeight="true" outlineLevel="0" collapsed="false">
      <c r="A241" s="79" t="n">
        <v>80111</v>
      </c>
      <c r="B241" s="19" t="s">
        <v>146</v>
      </c>
      <c r="C241" s="19"/>
      <c r="D241" s="19"/>
      <c r="E241" s="19"/>
      <c r="F241" s="19"/>
      <c r="G241" s="19"/>
    </row>
    <row r="242" customFormat="false" ht="24" hidden="true" customHeight="true" outlineLevel="0" collapsed="false">
      <c r="A242" s="79"/>
      <c r="B242" s="52" t="n">
        <v>3020</v>
      </c>
      <c r="C242" s="43" t="s">
        <v>28</v>
      </c>
      <c r="D242" s="68" t="n">
        <v>3500</v>
      </c>
      <c r="E242" s="45"/>
      <c r="F242" s="45"/>
      <c r="G242" s="69" t="n">
        <f aca="false">D242-E242+F242</f>
        <v>3500</v>
      </c>
    </row>
    <row r="243" customFormat="false" ht="24" hidden="true" customHeight="false" outlineLevel="0" collapsed="false">
      <c r="A243" s="79"/>
      <c r="B243" s="42" t="n">
        <v>4010</v>
      </c>
      <c r="C243" s="43" t="s">
        <v>29</v>
      </c>
      <c r="D243" s="68" t="n">
        <v>647600</v>
      </c>
      <c r="E243" s="45"/>
      <c r="F243" s="45"/>
      <c r="G243" s="69" t="n">
        <f aca="false">D243-E243+F243</f>
        <v>647600</v>
      </c>
    </row>
    <row r="244" customFormat="false" ht="11.25" hidden="true" customHeight="true" outlineLevel="0" collapsed="false">
      <c r="A244" s="79"/>
      <c r="B244" s="42" t="n">
        <v>4040</v>
      </c>
      <c r="C244" s="43" t="s">
        <v>30</v>
      </c>
      <c r="D244" s="68" t="n">
        <v>51000</v>
      </c>
      <c r="E244" s="45"/>
      <c r="F244" s="45"/>
      <c r="G244" s="69" t="n">
        <f aca="false">D244-E244+F244</f>
        <v>51000</v>
      </c>
    </row>
    <row r="245" customFormat="false" ht="11.25" hidden="true" customHeight="true" outlineLevel="0" collapsed="false">
      <c r="A245" s="79"/>
      <c r="B245" s="42" t="n">
        <v>4110</v>
      </c>
      <c r="C245" s="43" t="s">
        <v>31</v>
      </c>
      <c r="D245" s="68" t="n">
        <v>104100</v>
      </c>
      <c r="E245" s="45"/>
      <c r="F245" s="45"/>
      <c r="G245" s="69" t="n">
        <f aca="false">D245-E245+F245</f>
        <v>104100</v>
      </c>
    </row>
    <row r="246" customFormat="false" ht="12.75" hidden="true" customHeight="true" outlineLevel="0" collapsed="false">
      <c r="A246" s="79"/>
      <c r="B246" s="42" t="n">
        <v>4120</v>
      </c>
      <c r="C246" s="76" t="s">
        <v>32</v>
      </c>
      <c r="D246" s="68" t="n">
        <v>17300</v>
      </c>
      <c r="E246" s="45"/>
      <c r="F246" s="45"/>
      <c r="G246" s="69" t="n">
        <f aca="false">D246-E246+F246</f>
        <v>17300</v>
      </c>
    </row>
    <row r="247" customFormat="false" ht="10.5" hidden="true" customHeight="true" outlineLevel="0" collapsed="false">
      <c r="A247" s="79"/>
      <c r="B247" s="42" t="n">
        <v>4170</v>
      </c>
      <c r="C247" s="43" t="s">
        <v>33</v>
      </c>
      <c r="D247" s="68" t="n">
        <v>900</v>
      </c>
      <c r="E247" s="45"/>
      <c r="F247" s="45"/>
      <c r="G247" s="69" t="n">
        <f aca="false">D247-E247+F247</f>
        <v>900</v>
      </c>
    </row>
    <row r="248" customFormat="false" ht="12.75" hidden="true" customHeight="true" outlineLevel="0" collapsed="false">
      <c r="A248" s="79"/>
      <c r="B248" s="42" t="n">
        <v>4210</v>
      </c>
      <c r="C248" s="43" t="s">
        <v>35</v>
      </c>
      <c r="D248" s="68" t="n">
        <v>10800</v>
      </c>
      <c r="E248" s="45"/>
      <c r="F248" s="45"/>
      <c r="G248" s="69" t="n">
        <f aca="false">D248-E248+F248</f>
        <v>10800</v>
      </c>
    </row>
    <row r="249" customFormat="false" ht="24" hidden="true" customHeight="false" outlineLevel="0" collapsed="false">
      <c r="A249" s="79"/>
      <c r="B249" s="42" t="n">
        <v>4240</v>
      </c>
      <c r="C249" s="43" t="s">
        <v>143</v>
      </c>
      <c r="D249" s="68" t="n">
        <v>2300</v>
      </c>
      <c r="E249" s="45"/>
      <c r="F249" s="45"/>
      <c r="G249" s="69" t="n">
        <f aca="false">D249-E249+F249</f>
        <v>2300</v>
      </c>
    </row>
    <row r="250" customFormat="false" ht="11.25" hidden="true" customHeight="true" outlineLevel="0" collapsed="false">
      <c r="A250" s="79"/>
      <c r="B250" s="42" t="n">
        <v>4260</v>
      </c>
      <c r="C250" s="43" t="s">
        <v>36</v>
      </c>
      <c r="D250" s="68" t="n">
        <v>12100</v>
      </c>
      <c r="E250" s="45"/>
      <c r="F250" s="45"/>
      <c r="G250" s="69" t="n">
        <f aca="false">D250-E250+F250</f>
        <v>12100</v>
      </c>
    </row>
    <row r="251" customFormat="false" ht="12" hidden="true" customHeight="true" outlineLevel="0" collapsed="false">
      <c r="A251" s="79"/>
      <c r="B251" s="42" t="n">
        <v>4270</v>
      </c>
      <c r="C251" s="43" t="s">
        <v>37</v>
      </c>
      <c r="D251" s="68" t="n">
        <v>12700</v>
      </c>
      <c r="E251" s="45"/>
      <c r="F251" s="45"/>
      <c r="G251" s="69" t="n">
        <f aca="false">D251-E251+F251</f>
        <v>12700</v>
      </c>
    </row>
    <row r="252" customFormat="false" ht="10.5" hidden="true" customHeight="true" outlineLevel="0" collapsed="false">
      <c r="A252" s="79"/>
      <c r="B252" s="42" t="n">
        <v>4280</v>
      </c>
      <c r="C252" s="43" t="s">
        <v>38</v>
      </c>
      <c r="D252" s="68" t="n">
        <v>200</v>
      </c>
      <c r="E252" s="45"/>
      <c r="F252" s="45"/>
      <c r="G252" s="69" t="n">
        <f aca="false">D252-E252+F252</f>
        <v>200</v>
      </c>
    </row>
    <row r="253" customFormat="false" ht="12" hidden="true" customHeight="true" outlineLevel="0" collapsed="false">
      <c r="A253" s="79"/>
      <c r="B253" s="42" t="n">
        <v>4300</v>
      </c>
      <c r="C253" s="43" t="s">
        <v>12</v>
      </c>
      <c r="D253" s="68" t="n">
        <v>65500</v>
      </c>
      <c r="E253" s="45"/>
      <c r="F253" s="45"/>
      <c r="G253" s="69" t="n">
        <f aca="false">D253-E253+F253</f>
        <v>65500</v>
      </c>
    </row>
    <row r="254" customFormat="false" ht="21.75" hidden="true" customHeight="true" outlineLevel="0" collapsed="false">
      <c r="A254" s="79"/>
      <c r="B254" s="42" t="n">
        <v>4350</v>
      </c>
      <c r="C254" s="43" t="s">
        <v>39</v>
      </c>
      <c r="D254" s="68" t="n">
        <v>1100</v>
      </c>
      <c r="E254" s="45"/>
      <c r="F254" s="45"/>
      <c r="G254" s="69" t="n">
        <f aca="false">D254-E254+F254</f>
        <v>1100</v>
      </c>
    </row>
    <row r="255" customFormat="false" ht="34.5" hidden="true" customHeight="true" outlineLevel="0" collapsed="false">
      <c r="A255" s="79"/>
      <c r="B255" s="42" t="n">
        <v>4370</v>
      </c>
      <c r="C255" s="43" t="s">
        <v>41</v>
      </c>
      <c r="D255" s="68" t="n">
        <v>5100</v>
      </c>
      <c r="E255" s="45"/>
      <c r="F255" s="45"/>
      <c r="G255" s="69" t="n">
        <f aca="false">D255-E255+F255</f>
        <v>5100</v>
      </c>
    </row>
    <row r="256" customFormat="false" ht="12.75" hidden="true" customHeight="true" outlineLevel="0" collapsed="false">
      <c r="A256" s="79"/>
      <c r="B256" s="42" t="n">
        <v>4410</v>
      </c>
      <c r="C256" s="43" t="s">
        <v>75</v>
      </c>
      <c r="D256" s="68" t="n">
        <v>3500</v>
      </c>
      <c r="E256" s="45"/>
      <c r="F256" s="45"/>
      <c r="G256" s="69" t="n">
        <f aca="false">D256-E256+F256</f>
        <v>3500</v>
      </c>
    </row>
    <row r="257" customFormat="false" ht="11.25" hidden="true" customHeight="true" outlineLevel="0" collapsed="false">
      <c r="A257" s="79"/>
      <c r="B257" s="33" t="n">
        <v>4440</v>
      </c>
      <c r="C257" s="34" t="s">
        <v>44</v>
      </c>
      <c r="D257" s="35" t="n">
        <v>37700</v>
      </c>
      <c r="E257" s="36"/>
      <c r="F257" s="36"/>
      <c r="G257" s="69" t="n">
        <f aca="false">D257-E257+F257</f>
        <v>37700</v>
      </c>
    </row>
    <row r="258" customFormat="false" ht="33.75" hidden="true" customHeight="true" outlineLevel="0" collapsed="false">
      <c r="A258" s="79"/>
      <c r="B258" s="42" t="n">
        <v>4740</v>
      </c>
      <c r="C258" s="43" t="s">
        <v>49</v>
      </c>
      <c r="D258" s="68" t="n">
        <v>700</v>
      </c>
      <c r="E258" s="45"/>
      <c r="F258" s="45"/>
      <c r="G258" s="69" t="n">
        <f aca="false">D258-E258+F258</f>
        <v>700</v>
      </c>
    </row>
    <row r="259" customFormat="false" ht="23.25" hidden="true" customHeight="true" outlineLevel="0" collapsed="false">
      <c r="A259" s="79"/>
      <c r="B259" s="126" t="n">
        <v>4750</v>
      </c>
      <c r="C259" s="58" t="s">
        <v>50</v>
      </c>
      <c r="D259" s="127" t="n">
        <v>1600</v>
      </c>
      <c r="E259" s="128"/>
      <c r="F259" s="128"/>
      <c r="G259" s="69" t="n">
        <f aca="false">D259-E259+F259</f>
        <v>1600</v>
      </c>
    </row>
    <row r="260" customFormat="false" ht="15" hidden="true" customHeight="false" outlineLevel="0" collapsed="false">
      <c r="A260" s="25" t="s">
        <v>147</v>
      </c>
      <c r="B260" s="25"/>
      <c r="C260" s="25"/>
      <c r="D260" s="38" t="n">
        <f aca="false">SUM(D242:D259)</f>
        <v>977700</v>
      </c>
      <c r="E260" s="38" t="n">
        <f aca="false">SUM(E242:E259)</f>
        <v>0</v>
      </c>
      <c r="F260" s="38" t="n">
        <f aca="false">SUM(F242:F259)</f>
        <v>0</v>
      </c>
      <c r="G260" s="39" t="n">
        <f aca="false">SUM(G242:G259)</f>
        <v>977700</v>
      </c>
      <c r="H260" s="0" t="s">
        <v>14</v>
      </c>
    </row>
    <row r="261" customFormat="false" ht="14.25" hidden="true" customHeight="true" outlineLevel="0" collapsed="false">
      <c r="A261" s="85" t="n">
        <v>80113</v>
      </c>
      <c r="B261" s="19" t="s">
        <v>148</v>
      </c>
      <c r="C261" s="19"/>
      <c r="D261" s="19"/>
      <c r="E261" s="19"/>
      <c r="F261" s="19"/>
      <c r="G261" s="19"/>
    </row>
    <row r="262" customFormat="false" ht="48.75" hidden="true" customHeight="false" outlineLevel="0" collapsed="false">
      <c r="A262" s="85"/>
      <c r="B262" s="52" t="n">
        <v>2310</v>
      </c>
      <c r="C262" s="43" t="s">
        <v>86</v>
      </c>
      <c r="D262" s="68" t="n">
        <v>5000</v>
      </c>
      <c r="E262" s="45"/>
      <c r="F262" s="45"/>
      <c r="G262" s="69" t="n">
        <f aca="false">D262-E262+F262</f>
        <v>5000</v>
      </c>
    </row>
    <row r="263" customFormat="false" ht="15" hidden="true" customHeight="false" outlineLevel="0" collapsed="false">
      <c r="A263" s="25" t="s">
        <v>149</v>
      </c>
      <c r="B263" s="25"/>
      <c r="C263" s="25"/>
      <c r="D263" s="38" t="n">
        <f aca="false">SUM(D262:D262)</f>
        <v>5000</v>
      </c>
      <c r="E263" s="38" t="n">
        <f aca="false">SUM(E262:E262)</f>
        <v>0</v>
      </c>
      <c r="F263" s="38" t="n">
        <f aca="false">SUM(F262:F262)</f>
        <v>0</v>
      </c>
      <c r="G263" s="39" t="n">
        <f aca="false">SUM(G262:G262)</f>
        <v>5000</v>
      </c>
    </row>
    <row r="264" customFormat="false" ht="15" hidden="false" customHeight="true" outlineLevel="0" collapsed="false">
      <c r="A264" s="85" t="n">
        <v>80120</v>
      </c>
      <c r="B264" s="19" t="s">
        <v>150</v>
      </c>
      <c r="C264" s="19"/>
      <c r="D264" s="19"/>
      <c r="E264" s="19"/>
      <c r="F264" s="19"/>
      <c r="G264" s="19"/>
    </row>
    <row r="265" customFormat="false" ht="24" hidden="true" customHeight="false" outlineLevel="0" collapsed="false">
      <c r="A265" s="85"/>
      <c r="B265" s="52" t="n">
        <v>3020</v>
      </c>
      <c r="C265" s="43" t="s">
        <v>28</v>
      </c>
      <c r="D265" s="68" t="n">
        <v>11182</v>
      </c>
      <c r="E265" s="45"/>
      <c r="F265" s="45"/>
      <c r="G265" s="69" t="n">
        <f aca="false">D265-E265+F265</f>
        <v>11182</v>
      </c>
    </row>
    <row r="266" customFormat="false" ht="24" hidden="true" customHeight="false" outlineLevel="0" collapsed="false">
      <c r="A266" s="85"/>
      <c r="B266" s="42" t="n">
        <v>4010</v>
      </c>
      <c r="C266" s="43" t="s">
        <v>29</v>
      </c>
      <c r="D266" s="68" t="n">
        <v>1921122</v>
      </c>
      <c r="E266" s="45"/>
      <c r="F266" s="45"/>
      <c r="G266" s="69" t="n">
        <f aca="false">D266-E266+F266</f>
        <v>1921122</v>
      </c>
    </row>
    <row r="267" customFormat="false" ht="12.75" hidden="true" customHeight="false" outlineLevel="0" collapsed="false">
      <c r="A267" s="85"/>
      <c r="B267" s="42" t="n">
        <v>4040</v>
      </c>
      <c r="C267" s="43" t="s">
        <v>30</v>
      </c>
      <c r="D267" s="68" t="n">
        <v>159974</v>
      </c>
      <c r="E267" s="45"/>
      <c r="F267" s="45"/>
      <c r="G267" s="69" t="n">
        <f aca="false">D267-E267+F267</f>
        <v>159974</v>
      </c>
    </row>
    <row r="268" customFormat="false" ht="12" hidden="true" customHeight="true" outlineLevel="0" collapsed="false">
      <c r="A268" s="85"/>
      <c r="B268" s="42" t="n">
        <v>4110</v>
      </c>
      <c r="C268" s="43" t="s">
        <v>31</v>
      </c>
      <c r="D268" s="68" t="n">
        <v>314000</v>
      </c>
      <c r="E268" s="45"/>
      <c r="F268" s="45"/>
      <c r="G268" s="69" t="n">
        <f aca="false">D268-E268+F268</f>
        <v>314000</v>
      </c>
    </row>
    <row r="269" customFormat="false" ht="12.75" hidden="true" customHeight="false" outlineLevel="0" collapsed="false">
      <c r="A269" s="85"/>
      <c r="B269" s="42" t="n">
        <v>4120</v>
      </c>
      <c r="C269" s="76" t="s">
        <v>32</v>
      </c>
      <c r="D269" s="68" t="n">
        <v>50460</v>
      </c>
      <c r="E269" s="45"/>
      <c r="F269" s="45"/>
      <c r="G269" s="69" t="n">
        <f aca="false">D269-E269+F269</f>
        <v>50460</v>
      </c>
    </row>
    <row r="270" customFormat="false" ht="12.75" hidden="true" customHeight="false" outlineLevel="0" collapsed="false">
      <c r="A270" s="85"/>
      <c r="B270" s="42" t="n">
        <v>4170</v>
      </c>
      <c r="C270" s="43" t="s">
        <v>33</v>
      </c>
      <c r="D270" s="68" t="n">
        <v>1300</v>
      </c>
      <c r="E270" s="45"/>
      <c r="F270" s="45"/>
      <c r="G270" s="69" t="n">
        <f aca="false">D270-E270+F270</f>
        <v>1300</v>
      </c>
    </row>
    <row r="271" customFormat="false" ht="12.75" hidden="true" customHeight="false" outlineLevel="0" collapsed="false">
      <c r="A271" s="85"/>
      <c r="B271" s="42" t="n">
        <v>4210</v>
      </c>
      <c r="C271" s="43" t="s">
        <v>35</v>
      </c>
      <c r="D271" s="68" t="n">
        <v>80400</v>
      </c>
      <c r="E271" s="45"/>
      <c r="F271" s="45"/>
      <c r="G271" s="69" t="n">
        <f aca="false">D271-E271+F271</f>
        <v>80400</v>
      </c>
    </row>
    <row r="272" customFormat="false" ht="21.75" hidden="false" customHeight="true" outlineLevel="0" collapsed="false">
      <c r="A272" s="85"/>
      <c r="B272" s="129" t="s">
        <v>151</v>
      </c>
      <c r="C272" s="43" t="s">
        <v>143</v>
      </c>
      <c r="D272" s="68" t="n">
        <v>2500</v>
      </c>
      <c r="E272" s="45"/>
      <c r="F272" s="45" t="n">
        <v>4000</v>
      </c>
      <c r="G272" s="69" t="n">
        <f aca="false">D272-E272+F272</f>
        <v>6500</v>
      </c>
    </row>
    <row r="273" customFormat="false" ht="12.75" hidden="true" customHeight="false" outlineLevel="0" collapsed="false">
      <c r="A273" s="85"/>
      <c r="B273" s="42" t="n">
        <v>4260</v>
      </c>
      <c r="C273" s="43" t="s">
        <v>36</v>
      </c>
      <c r="D273" s="68" t="n">
        <v>129300</v>
      </c>
      <c r="E273" s="45"/>
      <c r="F273" s="45"/>
      <c r="G273" s="69" t="n">
        <f aca="false">D273-E273+F273</f>
        <v>129300</v>
      </c>
    </row>
    <row r="274" customFormat="false" ht="12.75" hidden="true" customHeight="false" outlineLevel="0" collapsed="false">
      <c r="A274" s="85"/>
      <c r="B274" s="42" t="n">
        <v>4270</v>
      </c>
      <c r="C274" s="43" t="s">
        <v>37</v>
      </c>
      <c r="D274" s="68" t="n">
        <v>91000</v>
      </c>
      <c r="E274" s="45"/>
      <c r="F274" s="45"/>
      <c r="G274" s="69" t="n">
        <f aca="false">D274-E274+F274</f>
        <v>91000</v>
      </c>
    </row>
    <row r="275" customFormat="false" ht="12.75" hidden="true" customHeight="false" outlineLevel="0" collapsed="false">
      <c r="A275" s="85"/>
      <c r="B275" s="129" t="s">
        <v>152</v>
      </c>
      <c r="C275" s="43" t="s">
        <v>38</v>
      </c>
      <c r="D275" s="68" t="n">
        <v>1100</v>
      </c>
      <c r="E275" s="45"/>
      <c r="F275" s="45"/>
      <c r="G275" s="69" t="n">
        <f aca="false">D275-E275+F275</f>
        <v>1100</v>
      </c>
    </row>
    <row r="276" customFormat="false" ht="12.75" hidden="true" customHeight="false" outlineLevel="0" collapsed="false">
      <c r="A276" s="85"/>
      <c r="B276" s="42" t="n">
        <v>4300</v>
      </c>
      <c r="C276" s="43" t="s">
        <v>12</v>
      </c>
      <c r="D276" s="68" t="n">
        <v>19800</v>
      </c>
      <c r="E276" s="45"/>
      <c r="F276" s="45"/>
      <c r="G276" s="69" t="n">
        <f aca="false">D276-E276+F276</f>
        <v>19800</v>
      </c>
    </row>
    <row r="277" customFormat="false" ht="24" hidden="true" customHeight="false" outlineLevel="0" collapsed="false">
      <c r="A277" s="85"/>
      <c r="B277" s="42" t="n">
        <v>4350</v>
      </c>
      <c r="C277" s="43" t="s">
        <v>39</v>
      </c>
      <c r="D277" s="68" t="n">
        <v>5500</v>
      </c>
      <c r="E277" s="45"/>
      <c r="F277" s="45"/>
      <c r="G277" s="69" t="n">
        <f aca="false">D277-E277+F277</f>
        <v>5500</v>
      </c>
    </row>
    <row r="278" customFormat="false" ht="36" hidden="true" customHeight="false" outlineLevel="0" collapsed="false">
      <c r="A278" s="85"/>
      <c r="B278" s="42" t="n">
        <v>4360</v>
      </c>
      <c r="C278" s="43" t="s">
        <v>153</v>
      </c>
      <c r="D278" s="68" t="n">
        <v>2352</v>
      </c>
      <c r="E278" s="45"/>
      <c r="F278" s="45"/>
      <c r="G278" s="69" t="n">
        <f aca="false">D278-E278+F278</f>
        <v>2352</v>
      </c>
    </row>
    <row r="279" customFormat="false" ht="36" hidden="true" customHeight="false" outlineLevel="0" collapsed="false">
      <c r="A279" s="85"/>
      <c r="B279" s="42" t="n">
        <v>4370</v>
      </c>
      <c r="C279" s="43" t="s">
        <v>154</v>
      </c>
      <c r="D279" s="68" t="n">
        <v>5080</v>
      </c>
      <c r="E279" s="45"/>
      <c r="F279" s="45"/>
      <c r="G279" s="69" t="n">
        <f aca="false">D279-E279+F279</f>
        <v>5080</v>
      </c>
    </row>
    <row r="280" customFormat="false" ht="12.75" hidden="true" customHeight="false" outlineLevel="0" collapsed="false">
      <c r="A280" s="85"/>
      <c r="B280" s="42" t="n">
        <v>4410</v>
      </c>
      <c r="C280" s="43" t="s">
        <v>75</v>
      </c>
      <c r="D280" s="68" t="n">
        <v>4700</v>
      </c>
      <c r="E280" s="45"/>
      <c r="F280" s="45"/>
      <c r="G280" s="69" t="n">
        <f aca="false">D280-E280+F280</f>
        <v>4700</v>
      </c>
    </row>
    <row r="281" customFormat="false" ht="12.75" hidden="true" customHeight="false" outlineLevel="0" collapsed="false">
      <c r="A281" s="85"/>
      <c r="B281" s="42" t="n">
        <v>4430</v>
      </c>
      <c r="C281" s="43" t="s">
        <v>43</v>
      </c>
      <c r="D281" s="68" t="n">
        <v>2500</v>
      </c>
      <c r="E281" s="45"/>
      <c r="F281" s="45"/>
      <c r="G281" s="69" t="n">
        <f aca="false">D281-E281+F281</f>
        <v>2500</v>
      </c>
    </row>
    <row r="282" customFormat="false" ht="12.75" hidden="true" customHeight="false" outlineLevel="0" collapsed="false">
      <c r="A282" s="85"/>
      <c r="B282" s="33" t="n">
        <v>4440</v>
      </c>
      <c r="C282" s="34" t="s">
        <v>44</v>
      </c>
      <c r="D282" s="35" t="n">
        <v>116530</v>
      </c>
      <c r="E282" s="36"/>
      <c r="F282" s="36"/>
      <c r="G282" s="69" t="n">
        <f aca="false">D282-E282+F282</f>
        <v>116530</v>
      </c>
    </row>
    <row r="283" customFormat="false" ht="25.5" hidden="true" customHeight="true" outlineLevel="0" collapsed="false">
      <c r="A283" s="67"/>
      <c r="B283" s="33" t="n">
        <v>4700</v>
      </c>
      <c r="C283" s="43" t="s">
        <v>77</v>
      </c>
      <c r="D283" s="35" t="n">
        <v>1000</v>
      </c>
      <c r="E283" s="36"/>
      <c r="F283" s="36"/>
      <c r="G283" s="69" t="n">
        <f aca="false">D283-E283+F283</f>
        <v>1000</v>
      </c>
    </row>
    <row r="284" customFormat="false" ht="35.25" hidden="true" customHeight="true" outlineLevel="0" collapsed="false">
      <c r="A284" s="67"/>
      <c r="B284" s="42" t="n">
        <v>4740</v>
      </c>
      <c r="C284" s="43" t="s">
        <v>49</v>
      </c>
      <c r="D284" s="68" t="n">
        <v>3500</v>
      </c>
      <c r="E284" s="45"/>
      <c r="F284" s="45"/>
      <c r="G284" s="69" t="n">
        <f aca="false">D284-E284+F284</f>
        <v>3500</v>
      </c>
    </row>
    <row r="285" customFormat="false" ht="27.75" hidden="true" customHeight="true" outlineLevel="0" collapsed="false">
      <c r="A285" s="67"/>
      <c r="B285" s="42" t="n">
        <v>4750</v>
      </c>
      <c r="C285" s="43" t="s">
        <v>50</v>
      </c>
      <c r="D285" s="68" t="n">
        <v>6700</v>
      </c>
      <c r="E285" s="45"/>
      <c r="F285" s="45"/>
      <c r="G285" s="69" t="n">
        <f aca="false">D285-E285+F285</f>
        <v>6700</v>
      </c>
    </row>
    <row r="286" customFormat="false" ht="15" hidden="false" customHeight="false" outlineLevel="0" collapsed="false">
      <c r="A286" s="25" t="s">
        <v>155</v>
      </c>
      <c r="B286" s="25"/>
      <c r="C286" s="25"/>
      <c r="D286" s="38" t="n">
        <f aca="false">SUM(D265:D285)</f>
        <v>2930000</v>
      </c>
      <c r="E286" s="38" t="n">
        <f aca="false">SUM(E265:E285)</f>
        <v>0</v>
      </c>
      <c r="F286" s="38" t="n">
        <f aca="false">SUM(F265:F285)</f>
        <v>4000</v>
      </c>
      <c r="G286" s="39" t="n">
        <f aca="false">SUM(G265:G285)</f>
        <v>2934000</v>
      </c>
      <c r="H286" s="0" t="s">
        <v>14</v>
      </c>
    </row>
    <row r="287" customFormat="false" ht="14.25" hidden="false" customHeight="false" outlineLevel="0" collapsed="false">
      <c r="A287" s="85" t="n">
        <v>80130</v>
      </c>
      <c r="B287" s="130" t="s">
        <v>156</v>
      </c>
      <c r="C287" s="130"/>
      <c r="D287" s="130"/>
      <c r="E287" s="130"/>
      <c r="F287" s="130"/>
      <c r="G287" s="130"/>
    </row>
    <row r="288" customFormat="false" ht="48" hidden="true" customHeight="false" outlineLevel="0" collapsed="false">
      <c r="A288" s="85"/>
      <c r="B288" s="52" t="n">
        <v>2320</v>
      </c>
      <c r="C288" s="86" t="s">
        <v>157</v>
      </c>
      <c r="D288" s="68" t="n">
        <v>47000</v>
      </c>
      <c r="E288" s="45"/>
      <c r="F288" s="45"/>
      <c r="G288" s="69" t="n">
        <f aca="false">D288-E288+F288</f>
        <v>47000</v>
      </c>
    </row>
    <row r="289" customFormat="false" ht="24" hidden="true" customHeight="false" outlineLevel="0" collapsed="false">
      <c r="A289" s="85"/>
      <c r="B289" s="52" t="n">
        <v>3020</v>
      </c>
      <c r="C289" s="43" t="s">
        <v>28</v>
      </c>
      <c r="D289" s="68" t="n">
        <v>103600</v>
      </c>
      <c r="E289" s="45"/>
      <c r="F289" s="45"/>
      <c r="G289" s="69" t="n">
        <f aca="false">D289-E289+F289</f>
        <v>103600</v>
      </c>
    </row>
    <row r="290" customFormat="false" ht="24" hidden="true" customHeight="false" outlineLevel="0" collapsed="false">
      <c r="A290" s="85"/>
      <c r="B290" s="42" t="n">
        <v>4010</v>
      </c>
      <c r="C290" s="43" t="s">
        <v>62</v>
      </c>
      <c r="D290" s="68" t="n">
        <v>4594110</v>
      </c>
      <c r="E290" s="45"/>
      <c r="F290" s="45"/>
      <c r="G290" s="69" t="n">
        <f aca="false">D290-E290+F290</f>
        <v>4594110</v>
      </c>
    </row>
    <row r="291" customFormat="false" ht="12.75" hidden="true" customHeight="true" outlineLevel="0" collapsed="false">
      <c r="A291" s="85"/>
      <c r="B291" s="42" t="n">
        <v>4040</v>
      </c>
      <c r="C291" s="43" t="s">
        <v>30</v>
      </c>
      <c r="D291" s="68" t="n">
        <v>352480</v>
      </c>
      <c r="E291" s="45"/>
      <c r="F291" s="45"/>
      <c r="G291" s="69" t="n">
        <f aca="false">D291-E291+F291</f>
        <v>352480</v>
      </c>
    </row>
    <row r="292" customFormat="false" ht="15" hidden="true" customHeight="true" outlineLevel="0" collapsed="false">
      <c r="A292" s="85"/>
      <c r="B292" s="42" t="n">
        <v>4110</v>
      </c>
      <c r="C292" s="43" t="s">
        <v>31</v>
      </c>
      <c r="D292" s="68" t="n">
        <v>758180</v>
      </c>
      <c r="E292" s="45"/>
      <c r="F292" s="45"/>
      <c r="G292" s="69" t="n">
        <f aca="false">D292-E292+F292</f>
        <v>758180</v>
      </c>
    </row>
    <row r="293" customFormat="false" ht="12.75" hidden="true" customHeight="true" outlineLevel="0" collapsed="false">
      <c r="A293" s="85"/>
      <c r="B293" s="42" t="n">
        <v>4120</v>
      </c>
      <c r="C293" s="76" t="s">
        <v>32</v>
      </c>
      <c r="D293" s="68" t="n">
        <v>121930</v>
      </c>
      <c r="E293" s="45"/>
      <c r="F293" s="45"/>
      <c r="G293" s="69" t="n">
        <f aca="false">D293-E293+F293</f>
        <v>121930</v>
      </c>
    </row>
    <row r="294" customFormat="false" ht="12.75" hidden="true" customHeight="true" outlineLevel="0" collapsed="false">
      <c r="A294" s="85"/>
      <c r="B294" s="42" t="n">
        <v>4170</v>
      </c>
      <c r="C294" s="43" t="s">
        <v>33</v>
      </c>
      <c r="D294" s="68" t="n">
        <v>9000</v>
      </c>
      <c r="E294" s="45"/>
      <c r="F294" s="45"/>
      <c r="G294" s="69" t="n">
        <f aca="false">D294-E294+F294</f>
        <v>9000</v>
      </c>
    </row>
    <row r="295" customFormat="false" ht="12.75" hidden="true" customHeight="true" outlineLevel="0" collapsed="false">
      <c r="A295" s="85"/>
      <c r="B295" s="42" t="n">
        <v>4210</v>
      </c>
      <c r="C295" s="43" t="s">
        <v>35</v>
      </c>
      <c r="D295" s="68" t="n">
        <v>231990</v>
      </c>
      <c r="E295" s="45"/>
      <c r="F295" s="45"/>
      <c r="G295" s="69" t="n">
        <f aca="false">D295-E295+F295</f>
        <v>231990</v>
      </c>
    </row>
    <row r="296" customFormat="false" ht="24" hidden="true" customHeight="false" outlineLevel="0" collapsed="false">
      <c r="A296" s="85"/>
      <c r="B296" s="42" t="n">
        <v>4230</v>
      </c>
      <c r="C296" s="43" t="s">
        <v>158</v>
      </c>
      <c r="D296" s="68" t="n">
        <v>500</v>
      </c>
      <c r="E296" s="45"/>
      <c r="F296" s="45"/>
      <c r="G296" s="69" t="n">
        <f aca="false">D296-E296+F296</f>
        <v>500</v>
      </c>
    </row>
    <row r="297" customFormat="false" ht="24.75" hidden="false" customHeight="false" outlineLevel="0" collapsed="false">
      <c r="A297" s="85"/>
      <c r="B297" s="129" t="s">
        <v>151</v>
      </c>
      <c r="C297" s="43" t="s">
        <v>143</v>
      </c>
      <c r="D297" s="68" t="n">
        <v>19600</v>
      </c>
      <c r="E297" s="45"/>
      <c r="F297" s="45" t="n">
        <v>6000</v>
      </c>
      <c r="G297" s="69" t="n">
        <f aca="false">D297-E297+F297</f>
        <v>25600</v>
      </c>
    </row>
    <row r="298" customFormat="false" ht="12.75" hidden="true" customHeight="true" outlineLevel="0" collapsed="false">
      <c r="A298" s="85"/>
      <c r="B298" s="42" t="n">
        <v>4260</v>
      </c>
      <c r="C298" s="43" t="s">
        <v>36</v>
      </c>
      <c r="D298" s="68" t="n">
        <v>147800</v>
      </c>
      <c r="E298" s="45"/>
      <c r="F298" s="45"/>
      <c r="G298" s="69" t="n">
        <f aca="false">D298-E298+F298</f>
        <v>147800</v>
      </c>
    </row>
    <row r="299" customFormat="false" ht="12.75" hidden="true" customHeight="true" outlineLevel="0" collapsed="false">
      <c r="A299" s="85"/>
      <c r="B299" s="42" t="n">
        <v>4270</v>
      </c>
      <c r="C299" s="43" t="s">
        <v>37</v>
      </c>
      <c r="D299" s="68" t="n">
        <v>131800</v>
      </c>
      <c r="E299" s="45"/>
      <c r="F299" s="45"/>
      <c r="G299" s="69" t="n">
        <f aca="false">D299-E299+F299</f>
        <v>131800</v>
      </c>
    </row>
    <row r="300" customFormat="false" ht="12.75" hidden="true" customHeight="true" outlineLevel="0" collapsed="false">
      <c r="A300" s="85"/>
      <c r="B300" s="129" t="s">
        <v>152</v>
      </c>
      <c r="C300" s="43" t="s">
        <v>38</v>
      </c>
      <c r="D300" s="68" t="n">
        <v>2700</v>
      </c>
      <c r="E300" s="45"/>
      <c r="F300" s="45"/>
      <c r="G300" s="69" t="n">
        <f aca="false">D300-E300+F300</f>
        <v>2700</v>
      </c>
    </row>
    <row r="301" customFormat="false" ht="12.75" hidden="true" customHeight="true" outlineLevel="0" collapsed="false">
      <c r="A301" s="85"/>
      <c r="B301" s="42" t="n">
        <v>4300</v>
      </c>
      <c r="C301" s="43" t="s">
        <v>12</v>
      </c>
      <c r="D301" s="68" t="n">
        <v>117700</v>
      </c>
      <c r="E301" s="45"/>
      <c r="F301" s="45"/>
      <c r="G301" s="69" t="n">
        <f aca="false">D301-E301+F301</f>
        <v>117700</v>
      </c>
    </row>
    <row r="302" customFormat="false" ht="24" hidden="true" customHeight="false" outlineLevel="0" collapsed="false">
      <c r="A302" s="85"/>
      <c r="B302" s="42" t="n">
        <v>4350</v>
      </c>
      <c r="C302" s="43" t="s">
        <v>159</v>
      </c>
      <c r="D302" s="68" t="n">
        <v>7850</v>
      </c>
      <c r="E302" s="45"/>
      <c r="F302" s="45"/>
      <c r="G302" s="69" t="n">
        <f aca="false">D302-E302+F302</f>
        <v>7850</v>
      </c>
    </row>
    <row r="303" customFormat="false" ht="36" hidden="true" customHeight="false" outlineLevel="0" collapsed="false">
      <c r="A303" s="85"/>
      <c r="B303" s="42" t="n">
        <v>4360</v>
      </c>
      <c r="C303" s="43" t="s">
        <v>40</v>
      </c>
      <c r="D303" s="68" t="n">
        <v>4700</v>
      </c>
      <c r="E303" s="45"/>
      <c r="F303" s="45"/>
      <c r="G303" s="69" t="n">
        <f aca="false">D303-E303+F303</f>
        <v>4700</v>
      </c>
    </row>
    <row r="304" customFormat="false" ht="36" hidden="true" customHeight="false" outlineLevel="0" collapsed="false">
      <c r="A304" s="85"/>
      <c r="B304" s="42" t="n">
        <v>4370</v>
      </c>
      <c r="C304" s="43" t="s">
        <v>160</v>
      </c>
      <c r="D304" s="68" t="n">
        <v>13100</v>
      </c>
      <c r="E304" s="45"/>
      <c r="F304" s="45"/>
      <c r="G304" s="69" t="n">
        <f aca="false">D304-E304+F304</f>
        <v>13100</v>
      </c>
    </row>
    <row r="305" customFormat="false" ht="12.75" hidden="true" customHeight="true" outlineLevel="0" collapsed="false">
      <c r="A305" s="85"/>
      <c r="B305" s="42" t="n">
        <v>4410</v>
      </c>
      <c r="C305" s="43" t="s">
        <v>75</v>
      </c>
      <c r="D305" s="68" t="n">
        <v>12500</v>
      </c>
      <c r="E305" s="45"/>
      <c r="F305" s="45"/>
      <c r="G305" s="69" t="n">
        <f aca="false">D305-E305+F305</f>
        <v>12500</v>
      </c>
    </row>
    <row r="306" customFormat="false" ht="12.75" hidden="true" customHeight="true" outlineLevel="0" collapsed="false">
      <c r="A306" s="85"/>
      <c r="B306" s="42" t="n">
        <v>4430</v>
      </c>
      <c r="C306" s="43" t="s">
        <v>43</v>
      </c>
      <c r="D306" s="68" t="n">
        <v>28300</v>
      </c>
      <c r="E306" s="45"/>
      <c r="F306" s="45"/>
      <c r="G306" s="69" t="n">
        <f aca="false">D306-E306+F306</f>
        <v>28300</v>
      </c>
    </row>
    <row r="307" customFormat="false" ht="12.75" hidden="true" customHeight="true" outlineLevel="0" collapsed="false">
      <c r="A307" s="85"/>
      <c r="B307" s="42" t="n">
        <v>4440</v>
      </c>
      <c r="C307" s="43" t="s">
        <v>44</v>
      </c>
      <c r="D307" s="68" t="n">
        <v>245860</v>
      </c>
      <c r="E307" s="45"/>
      <c r="F307" s="45"/>
      <c r="G307" s="69" t="n">
        <f aca="false">D307-E307+F307</f>
        <v>245860</v>
      </c>
    </row>
    <row r="308" customFormat="false" ht="22.5" hidden="true" customHeight="true" outlineLevel="0" collapsed="false">
      <c r="A308" s="85"/>
      <c r="B308" s="42" t="n">
        <v>4700</v>
      </c>
      <c r="C308" s="43" t="s">
        <v>48</v>
      </c>
      <c r="D308" s="68" t="n">
        <v>2500</v>
      </c>
      <c r="E308" s="45"/>
      <c r="F308" s="45"/>
      <c r="G308" s="69" t="n">
        <f aca="false">D308-E308+F308</f>
        <v>2500</v>
      </c>
    </row>
    <row r="309" customFormat="false" ht="36" hidden="true" customHeight="false" outlineLevel="0" collapsed="false">
      <c r="A309" s="85"/>
      <c r="B309" s="42" t="n">
        <v>4740</v>
      </c>
      <c r="C309" s="43" t="s">
        <v>49</v>
      </c>
      <c r="D309" s="68" t="n">
        <v>6600</v>
      </c>
      <c r="E309" s="45"/>
      <c r="F309" s="45"/>
      <c r="G309" s="69" t="n">
        <f aca="false">D309-E309+F309</f>
        <v>6600</v>
      </c>
    </row>
    <row r="310" customFormat="false" ht="21" hidden="true" customHeight="true" outlineLevel="0" collapsed="false">
      <c r="A310" s="85"/>
      <c r="B310" s="42" t="n">
        <v>4750</v>
      </c>
      <c r="C310" s="58" t="s">
        <v>50</v>
      </c>
      <c r="D310" s="68" t="n">
        <v>16600</v>
      </c>
      <c r="E310" s="45"/>
      <c r="F310" s="45"/>
      <c r="G310" s="69" t="n">
        <f aca="false">D310-E310+F310</f>
        <v>16600</v>
      </c>
    </row>
    <row r="311" customFormat="false" ht="24.75" hidden="true" customHeight="false" outlineLevel="0" collapsed="false">
      <c r="A311" s="85"/>
      <c r="B311" s="42" t="n">
        <v>6060</v>
      </c>
      <c r="C311" s="34" t="s">
        <v>52</v>
      </c>
      <c r="D311" s="68" t="n">
        <v>0</v>
      </c>
      <c r="E311" s="45"/>
      <c r="F311" s="45"/>
      <c r="G311" s="69" t="n">
        <f aca="false">D311-E311+F311</f>
        <v>0</v>
      </c>
    </row>
    <row r="312" customFormat="false" ht="15" hidden="false" customHeight="false" outlineLevel="0" collapsed="false">
      <c r="A312" s="25" t="s">
        <v>161</v>
      </c>
      <c r="B312" s="25"/>
      <c r="C312" s="25"/>
      <c r="D312" s="38" t="n">
        <f aca="false">SUM(D288:D311)</f>
        <v>6976400</v>
      </c>
      <c r="E312" s="38" t="n">
        <f aca="false">SUM(E288:E311)</f>
        <v>0</v>
      </c>
      <c r="F312" s="38" t="n">
        <f aca="false">SUM(F288:F311)</f>
        <v>6000</v>
      </c>
      <c r="G312" s="39" t="n">
        <f aca="false">SUM(G288:G311)</f>
        <v>6982400</v>
      </c>
      <c r="H312" s="0" t="s">
        <v>14</v>
      </c>
    </row>
    <row r="313" customFormat="false" ht="14.25" hidden="true" customHeight="false" outlineLevel="0" collapsed="false">
      <c r="A313" s="131" t="n">
        <v>80134</v>
      </c>
      <c r="B313" s="130" t="s">
        <v>162</v>
      </c>
      <c r="C313" s="130"/>
      <c r="D313" s="130"/>
      <c r="E313" s="130"/>
      <c r="F313" s="130"/>
      <c r="G313" s="130"/>
    </row>
    <row r="314" customFormat="false" ht="24" hidden="true" customHeight="false" outlineLevel="0" collapsed="false">
      <c r="A314" s="131"/>
      <c r="B314" s="52" t="n">
        <v>3020</v>
      </c>
      <c r="C314" s="43" t="s">
        <v>28</v>
      </c>
      <c r="D314" s="68" t="n">
        <v>20600</v>
      </c>
      <c r="E314" s="45"/>
      <c r="F314" s="45"/>
      <c r="G314" s="69" t="n">
        <f aca="false">D314-E314+F314</f>
        <v>20600</v>
      </c>
    </row>
    <row r="315" customFormat="false" ht="24" hidden="true" customHeight="false" outlineLevel="0" collapsed="false">
      <c r="A315" s="131"/>
      <c r="B315" s="42" t="n">
        <v>4010</v>
      </c>
      <c r="C315" s="43" t="s">
        <v>62</v>
      </c>
      <c r="D315" s="68" t="n">
        <v>482700</v>
      </c>
      <c r="E315" s="45"/>
      <c r="F315" s="45"/>
      <c r="G315" s="69" t="n">
        <f aca="false">D315-E315+F315</f>
        <v>482700</v>
      </c>
    </row>
    <row r="316" customFormat="false" ht="12.75" hidden="true" customHeight="false" outlineLevel="0" collapsed="false">
      <c r="A316" s="131"/>
      <c r="B316" s="42" t="n">
        <v>4040</v>
      </c>
      <c r="C316" s="43" t="s">
        <v>30</v>
      </c>
      <c r="D316" s="68" t="n">
        <v>40000</v>
      </c>
      <c r="E316" s="45"/>
      <c r="F316" s="45"/>
      <c r="G316" s="69" t="n">
        <f aca="false">D316-E316+F316</f>
        <v>40000</v>
      </c>
    </row>
    <row r="317" customFormat="false" ht="14.25" hidden="true" customHeight="true" outlineLevel="0" collapsed="false">
      <c r="A317" s="131"/>
      <c r="B317" s="42" t="n">
        <v>4110</v>
      </c>
      <c r="C317" s="43" t="s">
        <v>31</v>
      </c>
      <c r="D317" s="68" t="n">
        <v>82500</v>
      </c>
      <c r="E317" s="45"/>
      <c r="F317" s="45"/>
      <c r="G317" s="69" t="n">
        <f aca="false">D317-E317+F317</f>
        <v>82500</v>
      </c>
    </row>
    <row r="318" customFormat="false" ht="12.75" hidden="true" customHeight="false" outlineLevel="0" collapsed="false">
      <c r="A318" s="131"/>
      <c r="B318" s="42" t="n">
        <v>4120</v>
      </c>
      <c r="C318" s="76" t="s">
        <v>32</v>
      </c>
      <c r="D318" s="68" t="n">
        <v>14000</v>
      </c>
      <c r="E318" s="45"/>
      <c r="F318" s="45"/>
      <c r="G318" s="69" t="n">
        <f aca="false">D318-E318+F318</f>
        <v>14000</v>
      </c>
    </row>
    <row r="319" customFormat="false" ht="12.75" hidden="true" customHeight="false" outlineLevel="0" collapsed="false">
      <c r="A319" s="131"/>
      <c r="B319" s="42" t="n">
        <v>4210</v>
      </c>
      <c r="C319" s="43" t="s">
        <v>35</v>
      </c>
      <c r="D319" s="68" t="n">
        <v>9500</v>
      </c>
      <c r="E319" s="45"/>
      <c r="F319" s="45"/>
      <c r="G319" s="69" t="n">
        <f aca="false">D319-E319+F319</f>
        <v>9500</v>
      </c>
    </row>
    <row r="320" customFormat="false" ht="24" hidden="true" customHeight="false" outlineLevel="0" collapsed="false">
      <c r="A320" s="131"/>
      <c r="B320" s="42" t="n">
        <v>4240</v>
      </c>
      <c r="C320" s="43" t="s">
        <v>143</v>
      </c>
      <c r="D320" s="68" t="n">
        <v>1700</v>
      </c>
      <c r="E320" s="45"/>
      <c r="F320" s="45"/>
      <c r="G320" s="69" t="n">
        <f aca="false">D320-E320+F320</f>
        <v>1700</v>
      </c>
    </row>
    <row r="321" customFormat="false" ht="12.75" hidden="true" customHeight="false" outlineLevel="0" collapsed="false">
      <c r="A321" s="131"/>
      <c r="B321" s="42" t="n">
        <v>4260</v>
      </c>
      <c r="C321" s="43" t="s">
        <v>36</v>
      </c>
      <c r="D321" s="68" t="n">
        <v>2400</v>
      </c>
      <c r="E321" s="45"/>
      <c r="F321" s="45"/>
      <c r="G321" s="69" t="n">
        <f aca="false">D321-E321+F321</f>
        <v>2400</v>
      </c>
    </row>
    <row r="322" customFormat="false" ht="12.75" hidden="true" customHeight="false" outlineLevel="0" collapsed="false">
      <c r="A322" s="131"/>
      <c r="B322" s="42" t="n">
        <v>4270</v>
      </c>
      <c r="C322" s="43" t="s">
        <v>37</v>
      </c>
      <c r="D322" s="68" t="n">
        <v>500</v>
      </c>
      <c r="E322" s="45"/>
      <c r="F322" s="45"/>
      <c r="G322" s="69" t="n">
        <f aca="false">D322-E322+F322</f>
        <v>500</v>
      </c>
    </row>
    <row r="323" customFormat="false" ht="12.75" hidden="true" customHeight="false" outlineLevel="0" collapsed="false">
      <c r="A323" s="131"/>
      <c r="B323" s="42" t="n">
        <v>4300</v>
      </c>
      <c r="C323" s="43" t="s">
        <v>12</v>
      </c>
      <c r="D323" s="68" t="n">
        <v>2600</v>
      </c>
      <c r="E323" s="45"/>
      <c r="F323" s="45"/>
      <c r="G323" s="69" t="n">
        <f aca="false">D323-E323+F323</f>
        <v>2600</v>
      </c>
    </row>
    <row r="324" customFormat="false" ht="12.75" hidden="true" customHeight="false" outlineLevel="0" collapsed="false">
      <c r="A324" s="131"/>
      <c r="B324" s="42" t="n">
        <v>4410</v>
      </c>
      <c r="C324" s="43" t="s">
        <v>42</v>
      </c>
      <c r="D324" s="68" t="n">
        <v>100</v>
      </c>
      <c r="E324" s="45"/>
      <c r="F324" s="45"/>
      <c r="G324" s="69" t="n">
        <f aca="false">D324-E324+F324</f>
        <v>100</v>
      </c>
    </row>
    <row r="325" customFormat="false" ht="13.5" hidden="true" customHeight="false" outlineLevel="0" collapsed="false">
      <c r="A325" s="131"/>
      <c r="B325" s="42" t="n">
        <v>4440</v>
      </c>
      <c r="C325" s="43" t="s">
        <v>44</v>
      </c>
      <c r="D325" s="68" t="n">
        <v>27400</v>
      </c>
      <c r="E325" s="45"/>
      <c r="F325" s="45"/>
      <c r="G325" s="69" t="n">
        <f aca="false">D325-E325+F325</f>
        <v>27400</v>
      </c>
    </row>
    <row r="326" customFormat="false" ht="15" hidden="true" customHeight="false" outlineLevel="0" collapsed="false">
      <c r="A326" s="25" t="s">
        <v>163</v>
      </c>
      <c r="B326" s="25"/>
      <c r="C326" s="25"/>
      <c r="D326" s="38" t="n">
        <f aca="false">SUM(D314:D325)</f>
        <v>684000</v>
      </c>
      <c r="E326" s="38" t="n">
        <f aca="false">SUM(E314:E325)</f>
        <v>0</v>
      </c>
      <c r="F326" s="38" t="n">
        <f aca="false">SUM(F314:F325)</f>
        <v>0</v>
      </c>
      <c r="G326" s="39" t="n">
        <f aca="false">SUM(G314:G325)</f>
        <v>684000</v>
      </c>
      <c r="H326" s="0" t="s">
        <v>14</v>
      </c>
    </row>
    <row r="327" customFormat="false" ht="15" hidden="true" customHeight="true" outlineLevel="0" collapsed="false">
      <c r="A327" s="132" t="s">
        <v>164</v>
      </c>
      <c r="B327" s="19" t="s">
        <v>165</v>
      </c>
      <c r="C327" s="19"/>
      <c r="D327" s="19"/>
      <c r="E327" s="19"/>
      <c r="F327" s="19"/>
      <c r="G327" s="19"/>
    </row>
    <row r="328" customFormat="false" ht="24" hidden="true" customHeight="false" outlineLevel="0" collapsed="false">
      <c r="A328" s="132"/>
      <c r="B328" s="42" t="n">
        <v>3030</v>
      </c>
      <c r="C328" s="43" t="s">
        <v>19</v>
      </c>
      <c r="D328" s="133" t="n">
        <v>10000</v>
      </c>
      <c r="E328" s="36"/>
      <c r="F328" s="36"/>
      <c r="G328" s="59" t="n">
        <f aca="false">D328-E328+F328</f>
        <v>10000</v>
      </c>
    </row>
    <row r="329" customFormat="false" ht="13.5" hidden="true" customHeight="false" outlineLevel="0" collapsed="false">
      <c r="A329" s="132"/>
      <c r="B329" s="134" t="n">
        <v>4300</v>
      </c>
      <c r="C329" s="135" t="s">
        <v>12</v>
      </c>
      <c r="D329" s="133" t="n">
        <v>65800</v>
      </c>
      <c r="E329" s="36"/>
      <c r="F329" s="36"/>
      <c r="G329" s="59" t="n">
        <f aca="false">D329-E329+F329</f>
        <v>65800</v>
      </c>
    </row>
    <row r="330" customFormat="false" ht="15" hidden="true" customHeight="false" outlineLevel="0" collapsed="false">
      <c r="A330" s="25" t="s">
        <v>166</v>
      </c>
      <c r="B330" s="25"/>
      <c r="C330" s="25"/>
      <c r="D330" s="38" t="n">
        <f aca="false">SUM(D328:D329)</f>
        <v>75800</v>
      </c>
      <c r="E330" s="38" t="n">
        <f aca="false">SUM(E328:E329)</f>
        <v>0</v>
      </c>
      <c r="F330" s="38" t="n">
        <f aca="false">SUM(F328:F329)</f>
        <v>0</v>
      </c>
      <c r="G330" s="39" t="n">
        <f aca="false">SUM(G328:G329)</f>
        <v>75800</v>
      </c>
      <c r="H330" s="0" t="s">
        <v>14</v>
      </c>
    </row>
    <row r="331" customFormat="false" ht="14.25" hidden="true" customHeight="true" outlineLevel="0" collapsed="false">
      <c r="A331" s="18" t="s">
        <v>167</v>
      </c>
      <c r="B331" s="19" t="s">
        <v>168</v>
      </c>
      <c r="C331" s="19"/>
      <c r="D331" s="19"/>
      <c r="E331" s="19"/>
      <c r="F331" s="19"/>
      <c r="G331" s="19"/>
    </row>
    <row r="332" customFormat="false" ht="12.75" hidden="true" customHeight="false" outlineLevel="0" collapsed="false">
      <c r="A332" s="18"/>
      <c r="B332" s="33" t="n">
        <v>4220</v>
      </c>
      <c r="C332" s="43" t="s">
        <v>169</v>
      </c>
      <c r="D332" s="68" t="n">
        <v>276160</v>
      </c>
      <c r="E332" s="45"/>
      <c r="F332" s="45"/>
      <c r="G332" s="69" t="n">
        <f aca="false">D332-E332+F332</f>
        <v>276160</v>
      </c>
    </row>
    <row r="333" customFormat="false" ht="13.5" hidden="true" customHeight="false" outlineLevel="0" collapsed="false">
      <c r="A333" s="18"/>
      <c r="B333" s="33" t="n">
        <v>4300</v>
      </c>
      <c r="C333" s="86" t="s">
        <v>12</v>
      </c>
      <c r="D333" s="68" t="n">
        <v>7000</v>
      </c>
      <c r="E333" s="45"/>
      <c r="F333" s="45"/>
      <c r="G333" s="69" t="n">
        <f aca="false">D333-E333+F333</f>
        <v>7000</v>
      </c>
    </row>
    <row r="334" customFormat="false" ht="15" hidden="true" customHeight="false" outlineLevel="0" collapsed="false">
      <c r="A334" s="25" t="s">
        <v>170</v>
      </c>
      <c r="B334" s="25"/>
      <c r="C334" s="25"/>
      <c r="D334" s="136" t="n">
        <f aca="false">SUM(D332:D333)</f>
        <v>283160</v>
      </c>
      <c r="E334" s="136" t="n">
        <f aca="false">SUM(E332:E333)</f>
        <v>0</v>
      </c>
      <c r="F334" s="136" t="n">
        <f aca="false">SUM(F332:F333)</f>
        <v>0</v>
      </c>
      <c r="G334" s="137" t="n">
        <f aca="false">SUM(G332:G333)</f>
        <v>283160</v>
      </c>
    </row>
    <row r="335" customFormat="false" ht="15" hidden="true" customHeight="true" outlineLevel="0" collapsed="false">
      <c r="A335" s="50" t="s">
        <v>171</v>
      </c>
      <c r="B335" s="19" t="s">
        <v>101</v>
      </c>
      <c r="C335" s="19"/>
      <c r="D335" s="19"/>
      <c r="E335" s="19"/>
      <c r="F335" s="19"/>
      <c r="G335" s="19"/>
    </row>
    <row r="336" customFormat="false" ht="51.75" hidden="true" customHeight="true" outlineLevel="0" collapsed="false">
      <c r="A336" s="50"/>
      <c r="B336" s="33" t="n">
        <v>2330</v>
      </c>
      <c r="C336" s="86" t="s">
        <v>172</v>
      </c>
      <c r="D336" s="138" t="n">
        <v>54400</v>
      </c>
      <c r="E336" s="139"/>
      <c r="F336" s="139"/>
      <c r="G336" s="140" t="n">
        <f aca="false">D336-E336+F336</f>
        <v>54400</v>
      </c>
    </row>
    <row r="337" customFormat="false" ht="35.25" hidden="true" customHeight="true" outlineLevel="0" collapsed="false">
      <c r="A337" s="50"/>
      <c r="B337" s="33" t="n">
        <v>2540</v>
      </c>
      <c r="C337" s="86" t="s">
        <v>173</v>
      </c>
      <c r="D337" s="35" t="n">
        <v>86800</v>
      </c>
      <c r="E337" s="36"/>
      <c r="F337" s="36"/>
      <c r="G337" s="140" t="n">
        <f aca="false">D337-E337+F337</f>
        <v>86800</v>
      </c>
    </row>
    <row r="338" customFormat="false" ht="12.75" hidden="true" customHeight="false" outlineLevel="0" collapsed="false">
      <c r="A338" s="50"/>
      <c r="B338" s="33" t="n">
        <v>4170</v>
      </c>
      <c r="C338" s="86" t="s">
        <v>33</v>
      </c>
      <c r="D338" s="35" t="n">
        <v>1000</v>
      </c>
      <c r="E338" s="36"/>
      <c r="F338" s="36"/>
      <c r="G338" s="140" t="n">
        <f aca="false">D338-E338+F338</f>
        <v>1000</v>
      </c>
    </row>
    <row r="339" customFormat="false" ht="12.75" hidden="true" customHeight="false" outlineLevel="0" collapsed="false">
      <c r="A339" s="50"/>
      <c r="B339" s="42" t="n">
        <v>4440</v>
      </c>
      <c r="C339" s="43" t="s">
        <v>44</v>
      </c>
      <c r="D339" s="35" t="n">
        <v>103008</v>
      </c>
      <c r="E339" s="36"/>
      <c r="F339" s="36"/>
      <c r="G339" s="140" t="n">
        <f aca="false">D339-E339+F339</f>
        <v>103008</v>
      </c>
    </row>
    <row r="340" customFormat="false" ht="23.25" hidden="true" customHeight="true" outlineLevel="0" collapsed="false">
      <c r="A340" s="50"/>
      <c r="B340" s="60" t="n">
        <v>6050</v>
      </c>
      <c r="C340" s="61" t="s">
        <v>51</v>
      </c>
      <c r="D340" s="80" t="n">
        <v>791165</v>
      </c>
      <c r="E340" s="81"/>
      <c r="F340" s="81"/>
      <c r="G340" s="141" t="n">
        <f aca="false">D340-E340+F340</f>
        <v>791165</v>
      </c>
    </row>
    <row r="341" customFormat="false" ht="15" hidden="true" customHeight="false" outlineLevel="0" collapsed="false">
      <c r="A341" s="25" t="s">
        <v>174</v>
      </c>
      <c r="B341" s="25"/>
      <c r="C341" s="25"/>
      <c r="D341" s="136" t="n">
        <f aca="false">SUM(D336:D340)</f>
        <v>1036373</v>
      </c>
      <c r="E341" s="136" t="n">
        <f aca="false">SUM(E336:E340)</f>
        <v>0</v>
      </c>
      <c r="F341" s="136" t="n">
        <f aca="false">SUM(F336:F340)</f>
        <v>0</v>
      </c>
      <c r="G341" s="137" t="n">
        <f aca="false">SUM(G336:G340)</f>
        <v>1036373</v>
      </c>
      <c r="H341" s="0" t="s">
        <v>14</v>
      </c>
    </row>
    <row r="342" customFormat="false" ht="14.25" hidden="true" customHeight="true" outlineLevel="0" collapsed="false">
      <c r="A342" s="142" t="s">
        <v>175</v>
      </c>
      <c r="B342" s="95" t="s">
        <v>176</v>
      </c>
      <c r="C342" s="95"/>
      <c r="D342" s="95"/>
      <c r="E342" s="95"/>
      <c r="F342" s="95"/>
      <c r="G342" s="95"/>
    </row>
    <row r="343" customFormat="false" ht="24.75" hidden="true" customHeight="false" outlineLevel="0" collapsed="false">
      <c r="A343" s="142"/>
      <c r="B343" s="60" t="n">
        <v>2660</v>
      </c>
      <c r="C343" s="143" t="s">
        <v>177</v>
      </c>
      <c r="D343" s="144" t="n">
        <v>0</v>
      </c>
      <c r="E343" s="145"/>
      <c r="F343" s="145"/>
      <c r="G343" s="141" t="n">
        <f aca="false">D343-E343+F343</f>
        <v>0</v>
      </c>
    </row>
    <row r="344" customFormat="false" ht="15" hidden="true" customHeight="false" outlineLevel="0" collapsed="false">
      <c r="A344" s="146" t="s">
        <v>178</v>
      </c>
      <c r="B344" s="146"/>
      <c r="C344" s="146"/>
      <c r="D344" s="136" t="n">
        <f aca="false">SUM(D343:D343)</f>
        <v>0</v>
      </c>
      <c r="E344" s="136" t="n">
        <f aca="false">SUM(E343:E343)</f>
        <v>0</v>
      </c>
      <c r="F344" s="136" t="n">
        <f aca="false">SUM(F343:F343)</f>
        <v>0</v>
      </c>
      <c r="G344" s="137" t="n">
        <f aca="false">SUM(G343:G343)</f>
        <v>0</v>
      </c>
    </row>
    <row r="345" customFormat="false" ht="16.5" hidden="false" customHeight="false" outlineLevel="0" collapsed="false">
      <c r="A345" s="29" t="s">
        <v>179</v>
      </c>
      <c r="B345" s="29"/>
      <c r="C345" s="29"/>
      <c r="D345" s="49" t="n">
        <f aca="false">SUM(D240+D260+D286+D312+D326+D330+D341+D263+D334+D344)</f>
        <v>14975333</v>
      </c>
      <c r="E345" s="49" t="n">
        <f aca="false">SUM(E240+E260+E286+E312+E326+E330+E341+E263+E334+E344)</f>
        <v>0</v>
      </c>
      <c r="F345" s="49" t="n">
        <f aca="false">SUM(F240+F260+F286+F312+F326+F330+F341+F263+F334+F344)</f>
        <v>12000</v>
      </c>
      <c r="G345" s="147" t="n">
        <f aca="false">SUM(G240+G260+G286+G312+G326+G330+G341+G263+G334+G344)</f>
        <v>14987333</v>
      </c>
    </row>
    <row r="346" customFormat="false" ht="21.75" hidden="true" customHeight="true" outlineLevel="0" collapsed="false">
      <c r="A346" s="32" t="s">
        <v>180</v>
      </c>
      <c r="B346" s="32"/>
      <c r="C346" s="32"/>
      <c r="D346" s="32"/>
      <c r="E346" s="32"/>
      <c r="F346" s="32"/>
      <c r="G346" s="32"/>
    </row>
    <row r="347" customFormat="false" ht="15" hidden="true" customHeight="true" outlineLevel="0" collapsed="false">
      <c r="A347" s="85" t="n">
        <v>85111</v>
      </c>
      <c r="B347" s="19" t="s">
        <v>181</v>
      </c>
      <c r="C347" s="19"/>
      <c r="D347" s="19"/>
      <c r="E347" s="19"/>
      <c r="F347" s="19"/>
      <c r="G347" s="19"/>
    </row>
    <row r="348" customFormat="false" ht="87.75" hidden="true" customHeight="true" outlineLevel="0" collapsed="false">
      <c r="A348" s="85"/>
      <c r="B348" s="148" t="n">
        <v>6010</v>
      </c>
      <c r="C348" s="76" t="s">
        <v>182</v>
      </c>
      <c r="D348" s="149" t="n">
        <v>0</v>
      </c>
      <c r="E348" s="150"/>
      <c r="F348" s="150"/>
      <c r="G348" s="151" t="n">
        <f aca="false">D348-E348+F348</f>
        <v>0</v>
      </c>
    </row>
    <row r="349" customFormat="false" ht="24.75" hidden="true" customHeight="false" outlineLevel="0" collapsed="false">
      <c r="A349" s="85"/>
      <c r="B349" s="152" t="n">
        <v>6050</v>
      </c>
      <c r="C349" s="34" t="s">
        <v>52</v>
      </c>
      <c r="D349" s="153" t="n">
        <v>0</v>
      </c>
      <c r="E349" s="36"/>
      <c r="F349" s="36"/>
      <c r="G349" s="151" t="n">
        <f aca="false">D349-E349+F349</f>
        <v>0</v>
      </c>
    </row>
    <row r="350" customFormat="false" ht="15" hidden="true" customHeight="false" outlineLevel="0" collapsed="false">
      <c r="A350" s="25" t="s">
        <v>183</v>
      </c>
      <c r="B350" s="25"/>
      <c r="C350" s="25"/>
      <c r="D350" s="154" t="n">
        <f aca="false">SUM(D348:D349)</f>
        <v>0</v>
      </c>
      <c r="E350" s="154" t="n">
        <f aca="false">SUM(E348:E349)</f>
        <v>0</v>
      </c>
      <c r="F350" s="154" t="n">
        <f aca="false">SUM(F348:F349)</f>
        <v>0</v>
      </c>
      <c r="G350" s="155" t="n">
        <f aca="false">SUM(G348:G349)</f>
        <v>0</v>
      </c>
    </row>
    <row r="351" customFormat="false" ht="15" hidden="true" customHeight="false" outlineLevel="0" collapsed="false">
      <c r="A351" s="79" t="n">
        <v>85154</v>
      </c>
      <c r="B351" s="156" t="s">
        <v>184</v>
      </c>
      <c r="C351" s="156"/>
      <c r="D351" s="156"/>
      <c r="E351" s="156"/>
      <c r="F351" s="156"/>
      <c r="G351" s="156"/>
    </row>
    <row r="352" customFormat="false" ht="15" hidden="true" customHeight="true" outlineLevel="0" collapsed="false">
      <c r="A352" s="79"/>
      <c r="B352" s="157" t="n">
        <v>4110</v>
      </c>
      <c r="C352" s="34" t="s">
        <v>31</v>
      </c>
      <c r="D352" s="158" t="n">
        <v>0</v>
      </c>
      <c r="E352" s="158"/>
      <c r="F352" s="158"/>
      <c r="G352" s="159" t="n">
        <f aca="false">D352-E352+F352</f>
        <v>0</v>
      </c>
    </row>
    <row r="353" customFormat="false" ht="12.75" hidden="true" customHeight="false" outlineLevel="0" collapsed="false">
      <c r="A353" s="79"/>
      <c r="B353" s="99" t="n">
        <v>4120</v>
      </c>
      <c r="C353" s="76" t="s">
        <v>32</v>
      </c>
      <c r="D353" s="160" t="n">
        <v>0</v>
      </c>
      <c r="E353" s="160"/>
      <c r="F353" s="160"/>
      <c r="G353" s="161" t="n">
        <f aca="false">D353-E353+F353</f>
        <v>0</v>
      </c>
    </row>
    <row r="354" customFormat="false" ht="12.75" hidden="true" customHeight="false" outlineLevel="0" collapsed="false">
      <c r="A354" s="79"/>
      <c r="B354" s="99" t="n">
        <v>4170</v>
      </c>
      <c r="C354" s="34" t="s">
        <v>33</v>
      </c>
      <c r="D354" s="160" t="n">
        <v>0</v>
      </c>
      <c r="E354" s="160"/>
      <c r="F354" s="160"/>
      <c r="G354" s="162" t="n">
        <f aca="false">D354-E354+F354</f>
        <v>0</v>
      </c>
    </row>
    <row r="355" customFormat="false" ht="12.75" hidden="true" customHeight="false" outlineLevel="0" collapsed="false">
      <c r="A355" s="79"/>
      <c r="B355" s="99" t="n">
        <v>4210</v>
      </c>
      <c r="C355" s="34" t="s">
        <v>35</v>
      </c>
      <c r="D355" s="160" t="n">
        <v>0</v>
      </c>
      <c r="E355" s="160"/>
      <c r="F355" s="160"/>
      <c r="G355" s="163" t="n">
        <f aca="false">D355-E355+F355</f>
        <v>0</v>
      </c>
    </row>
    <row r="356" customFormat="false" ht="13.5" hidden="true" customHeight="false" outlineLevel="0" collapsed="false">
      <c r="A356" s="79"/>
      <c r="B356" s="164" t="n">
        <v>4300</v>
      </c>
      <c r="C356" s="34" t="s">
        <v>12</v>
      </c>
      <c r="D356" s="165" t="n">
        <v>0</v>
      </c>
      <c r="E356" s="165"/>
      <c r="F356" s="165"/>
      <c r="G356" s="163" t="n">
        <f aca="false">D356-E356+F356</f>
        <v>0</v>
      </c>
    </row>
    <row r="357" customFormat="false" ht="14.25" hidden="true" customHeight="true" outlineLevel="0" collapsed="false">
      <c r="A357" s="25" t="s">
        <v>185</v>
      </c>
      <c r="B357" s="25"/>
      <c r="C357" s="25"/>
      <c r="D357" s="166" t="n">
        <f aca="false">SUM(D352:D356)</f>
        <v>0</v>
      </c>
      <c r="E357" s="166" t="n">
        <f aca="false">SUM(E352:E356)</f>
        <v>0</v>
      </c>
      <c r="F357" s="166" t="n">
        <f aca="false">SUM(F352:F356)</f>
        <v>0</v>
      </c>
      <c r="G357" s="167" t="n">
        <f aca="false">SUM(G352:G356)</f>
        <v>0</v>
      </c>
    </row>
    <row r="358" customFormat="false" ht="27.75" hidden="true" customHeight="true" outlineLevel="0" collapsed="false">
      <c r="A358" s="168" t="n">
        <v>85156</v>
      </c>
      <c r="B358" s="19" t="s">
        <v>186</v>
      </c>
      <c r="C358" s="19"/>
      <c r="D358" s="19"/>
      <c r="E358" s="19"/>
      <c r="F358" s="19"/>
      <c r="G358" s="19"/>
    </row>
    <row r="359" customFormat="false" ht="18" hidden="true" customHeight="true" outlineLevel="0" collapsed="false">
      <c r="A359" s="168"/>
      <c r="B359" s="52" t="n">
        <v>4130</v>
      </c>
      <c r="C359" s="86" t="s">
        <v>187</v>
      </c>
      <c r="D359" s="53" t="n">
        <v>1998500</v>
      </c>
      <c r="E359" s="45"/>
      <c r="F359" s="45"/>
      <c r="G359" s="82" t="n">
        <f aca="false">D359-E359+F359</f>
        <v>1998500</v>
      </c>
    </row>
    <row r="360" customFormat="false" ht="21.75" hidden="true" customHeight="true" outlineLevel="0" collapsed="false">
      <c r="A360" s="168"/>
      <c r="B360" s="52" t="n">
        <v>4570</v>
      </c>
      <c r="C360" s="86" t="s">
        <v>188</v>
      </c>
      <c r="D360" s="53" t="n">
        <v>0</v>
      </c>
      <c r="E360" s="45"/>
      <c r="F360" s="45"/>
      <c r="G360" s="82" t="n">
        <f aca="false">D360-E360+F360</f>
        <v>0</v>
      </c>
    </row>
    <row r="361" customFormat="false" ht="15" hidden="true" customHeight="false" outlineLevel="0" collapsed="false">
      <c r="A361" s="25" t="s">
        <v>189</v>
      </c>
      <c r="B361" s="25"/>
      <c r="C361" s="25"/>
      <c r="D361" s="27" t="n">
        <f aca="false">SUM(D359:D360)</f>
        <v>1998500</v>
      </c>
      <c r="E361" s="27" t="n">
        <f aca="false">SUM(E359:E360)</f>
        <v>0</v>
      </c>
      <c r="F361" s="27" t="n">
        <f aca="false">SUM(F359:F360)</f>
        <v>0</v>
      </c>
      <c r="G361" s="78" t="n">
        <f aca="false">SUM(G359:G360)</f>
        <v>1998500</v>
      </c>
      <c r="H361" s="0" t="s">
        <v>14</v>
      </c>
    </row>
    <row r="362" customFormat="false" ht="16.5" hidden="true" customHeight="false" outlineLevel="0" collapsed="false">
      <c r="A362" s="29" t="s">
        <v>190</v>
      </c>
      <c r="B362" s="29"/>
      <c r="C362" s="29"/>
      <c r="D362" s="49" t="n">
        <f aca="false">D361+D357+D350</f>
        <v>1998500</v>
      </c>
      <c r="E362" s="49" t="n">
        <f aca="false">E361+E357+E350</f>
        <v>0</v>
      </c>
      <c r="F362" s="49" t="n">
        <f aca="false">F361+F357+F350</f>
        <v>0</v>
      </c>
      <c r="G362" s="147" t="n">
        <f aca="false">G361+G357+G350</f>
        <v>1998500</v>
      </c>
    </row>
    <row r="363" customFormat="false" ht="21" hidden="true" customHeight="true" outlineLevel="0" collapsed="false">
      <c r="A363" s="32" t="s">
        <v>191</v>
      </c>
      <c r="B363" s="32"/>
      <c r="C363" s="32"/>
      <c r="D363" s="32"/>
      <c r="E363" s="32"/>
      <c r="F363" s="32"/>
      <c r="G363" s="32"/>
    </row>
    <row r="364" customFormat="false" ht="15" hidden="true" customHeight="true" outlineLevel="0" collapsed="false">
      <c r="A364" s="79" t="n">
        <v>85201</v>
      </c>
      <c r="B364" s="19" t="s">
        <v>192</v>
      </c>
      <c r="C364" s="19"/>
      <c r="D364" s="19"/>
      <c r="E364" s="19"/>
      <c r="F364" s="19"/>
      <c r="G364" s="19"/>
    </row>
    <row r="365" customFormat="false" ht="48" hidden="true" customHeight="false" outlineLevel="0" collapsed="false">
      <c r="A365" s="79"/>
      <c r="B365" s="42" t="n">
        <v>2320</v>
      </c>
      <c r="C365" s="43" t="s">
        <v>193</v>
      </c>
      <c r="D365" s="68" t="n">
        <v>574986</v>
      </c>
      <c r="E365" s="45"/>
      <c r="F365" s="45"/>
      <c r="G365" s="69" t="n">
        <f aca="false">D365-E365+F365</f>
        <v>574986</v>
      </c>
    </row>
    <row r="366" customFormat="false" ht="22.5" hidden="true" customHeight="true" outlineLevel="0" collapsed="false">
      <c r="A366" s="79"/>
      <c r="B366" s="33" t="n">
        <v>3020</v>
      </c>
      <c r="C366" s="43" t="s">
        <v>28</v>
      </c>
      <c r="D366" s="35" t="n">
        <v>2400</v>
      </c>
      <c r="E366" s="36"/>
      <c r="F366" s="36"/>
      <c r="G366" s="69" t="n">
        <f aca="false">D366-E366+F366</f>
        <v>2400</v>
      </c>
    </row>
    <row r="367" customFormat="false" ht="12.75" hidden="true" customHeight="true" outlineLevel="0" collapsed="false">
      <c r="A367" s="79"/>
      <c r="B367" s="33" t="n">
        <v>3110</v>
      </c>
      <c r="C367" s="34" t="s">
        <v>194</v>
      </c>
      <c r="D367" s="35" t="n">
        <v>86080</v>
      </c>
      <c r="E367" s="36"/>
      <c r="F367" s="36"/>
      <c r="G367" s="69" t="n">
        <f aca="false">D367-E367+F367</f>
        <v>86080</v>
      </c>
    </row>
    <row r="368" customFormat="false" ht="24" hidden="true" customHeight="false" outlineLevel="0" collapsed="false">
      <c r="A368" s="79"/>
      <c r="B368" s="33" t="n">
        <v>4010</v>
      </c>
      <c r="C368" s="34" t="s">
        <v>195</v>
      </c>
      <c r="D368" s="35" t="n">
        <v>869300</v>
      </c>
      <c r="E368" s="36"/>
      <c r="F368" s="36"/>
      <c r="G368" s="69" t="n">
        <f aca="false">D368-E368+F368</f>
        <v>869300</v>
      </c>
    </row>
    <row r="369" customFormat="false" ht="12" hidden="true" customHeight="true" outlineLevel="0" collapsed="false">
      <c r="A369" s="79"/>
      <c r="B369" s="33" t="n">
        <v>4040</v>
      </c>
      <c r="C369" s="34" t="s">
        <v>30</v>
      </c>
      <c r="D369" s="35" t="n">
        <v>56300</v>
      </c>
      <c r="E369" s="36"/>
      <c r="F369" s="36"/>
      <c r="G369" s="69" t="n">
        <f aca="false">D369-E369+F369</f>
        <v>56300</v>
      </c>
    </row>
    <row r="370" customFormat="false" ht="12.75" hidden="true" customHeight="true" outlineLevel="0" collapsed="false">
      <c r="A370" s="79"/>
      <c r="B370" s="33" t="n">
        <v>4110</v>
      </c>
      <c r="C370" s="34" t="s">
        <v>31</v>
      </c>
      <c r="D370" s="35" t="n">
        <v>144900</v>
      </c>
      <c r="E370" s="36"/>
      <c r="F370" s="36"/>
      <c r="G370" s="69" t="n">
        <f aca="false">D370-E370+F370</f>
        <v>144900</v>
      </c>
    </row>
    <row r="371" customFormat="false" ht="12" hidden="true" customHeight="true" outlineLevel="0" collapsed="false">
      <c r="A371" s="79"/>
      <c r="B371" s="33" t="n">
        <v>4120</v>
      </c>
      <c r="C371" s="76" t="s">
        <v>32</v>
      </c>
      <c r="D371" s="35" t="n">
        <v>22600</v>
      </c>
      <c r="E371" s="36"/>
      <c r="F371" s="36"/>
      <c r="G371" s="69" t="n">
        <f aca="false">D371-E371+F371</f>
        <v>22600</v>
      </c>
    </row>
    <row r="372" customFormat="false" ht="12" hidden="true" customHeight="true" outlineLevel="0" collapsed="false">
      <c r="A372" s="79"/>
      <c r="B372" s="33" t="n">
        <v>4170</v>
      </c>
      <c r="C372" s="34" t="s">
        <v>33</v>
      </c>
      <c r="D372" s="35" t="n">
        <v>6000</v>
      </c>
      <c r="E372" s="36"/>
      <c r="F372" s="36"/>
      <c r="G372" s="69" t="n">
        <f aca="false">D372-E372+F372</f>
        <v>6000</v>
      </c>
    </row>
    <row r="373" customFormat="false" ht="11.25" hidden="true" customHeight="true" outlineLevel="0" collapsed="false">
      <c r="A373" s="79"/>
      <c r="B373" s="33" t="n">
        <v>4210</v>
      </c>
      <c r="C373" s="34" t="s">
        <v>35</v>
      </c>
      <c r="D373" s="35" t="n">
        <v>61400</v>
      </c>
      <c r="E373" s="36"/>
      <c r="F373" s="36"/>
      <c r="G373" s="69" t="n">
        <f aca="false">D373-E373+F373</f>
        <v>61400</v>
      </c>
    </row>
    <row r="374" customFormat="false" ht="9.75" hidden="true" customHeight="true" outlineLevel="0" collapsed="false">
      <c r="A374" s="79"/>
      <c r="B374" s="33" t="n">
        <v>4220</v>
      </c>
      <c r="C374" s="34" t="s">
        <v>169</v>
      </c>
      <c r="D374" s="35" t="n">
        <v>36000</v>
      </c>
      <c r="E374" s="36"/>
      <c r="F374" s="36"/>
      <c r="G374" s="69" t="n">
        <f aca="false">D374-E374+F374</f>
        <v>36000</v>
      </c>
    </row>
    <row r="375" customFormat="false" ht="24" hidden="true" customHeight="false" outlineLevel="0" collapsed="false">
      <c r="A375" s="79"/>
      <c r="B375" s="33" t="n">
        <v>4230</v>
      </c>
      <c r="C375" s="43" t="s">
        <v>158</v>
      </c>
      <c r="D375" s="35" t="n">
        <v>12000</v>
      </c>
      <c r="E375" s="36"/>
      <c r="F375" s="36"/>
      <c r="G375" s="69" t="n">
        <f aca="false">D375-E375+F375</f>
        <v>12000</v>
      </c>
    </row>
    <row r="376" customFormat="false" ht="13.5" hidden="true" customHeight="true" outlineLevel="0" collapsed="false">
      <c r="A376" s="79"/>
      <c r="B376" s="33" t="n">
        <v>4270</v>
      </c>
      <c r="C376" s="34" t="s">
        <v>37</v>
      </c>
      <c r="D376" s="35" t="n">
        <v>6000</v>
      </c>
      <c r="E376" s="36"/>
      <c r="F376" s="36"/>
      <c r="G376" s="69" t="n">
        <f aca="false">D376-E376+F376</f>
        <v>6000</v>
      </c>
    </row>
    <row r="377" customFormat="false" ht="13.5" hidden="true" customHeight="true" outlineLevel="0" collapsed="false">
      <c r="A377" s="79"/>
      <c r="B377" s="33" t="n">
        <v>4280</v>
      </c>
      <c r="C377" s="34" t="s">
        <v>38</v>
      </c>
      <c r="D377" s="35" t="n">
        <v>1800</v>
      </c>
      <c r="E377" s="36"/>
      <c r="F377" s="36"/>
      <c r="G377" s="69" t="n">
        <f aca="false">D377-E377+F377</f>
        <v>1800</v>
      </c>
    </row>
    <row r="378" customFormat="false" ht="13.5" hidden="true" customHeight="true" outlineLevel="0" collapsed="false">
      <c r="A378" s="79"/>
      <c r="B378" s="33" t="n">
        <v>4300</v>
      </c>
      <c r="C378" s="34" t="s">
        <v>12</v>
      </c>
      <c r="D378" s="35" t="n">
        <v>393100</v>
      </c>
      <c r="E378" s="36"/>
      <c r="F378" s="36"/>
      <c r="G378" s="69" t="n">
        <f aca="false">D378-E378+F378</f>
        <v>393100</v>
      </c>
      <c r="H378" s="0" t="s">
        <v>14</v>
      </c>
    </row>
    <row r="379" customFormat="false" ht="24" hidden="true" customHeight="false" outlineLevel="0" collapsed="false">
      <c r="A379" s="79"/>
      <c r="B379" s="33" t="n">
        <v>4350</v>
      </c>
      <c r="C379" s="43" t="s">
        <v>39</v>
      </c>
      <c r="D379" s="35" t="n">
        <v>1800</v>
      </c>
      <c r="E379" s="36"/>
      <c r="F379" s="36"/>
      <c r="G379" s="69" t="n">
        <f aca="false">D379-E379+F379</f>
        <v>1800</v>
      </c>
    </row>
    <row r="380" customFormat="false" ht="36" hidden="true" customHeight="false" outlineLevel="0" collapsed="false">
      <c r="A380" s="79"/>
      <c r="B380" s="33" t="n">
        <v>4360</v>
      </c>
      <c r="C380" s="43" t="s">
        <v>40</v>
      </c>
      <c r="D380" s="35" t="n">
        <v>3600</v>
      </c>
      <c r="E380" s="36"/>
      <c r="F380" s="36"/>
      <c r="G380" s="69" t="n">
        <f aca="false">D380-E380+F380</f>
        <v>3600</v>
      </c>
    </row>
    <row r="381" customFormat="false" ht="36" hidden="true" customHeight="false" outlineLevel="0" collapsed="false">
      <c r="A381" s="79"/>
      <c r="B381" s="33" t="n">
        <v>4370</v>
      </c>
      <c r="C381" s="43" t="s">
        <v>41</v>
      </c>
      <c r="D381" s="35" t="n">
        <v>2000</v>
      </c>
      <c r="E381" s="36"/>
      <c r="F381" s="36"/>
      <c r="G381" s="69" t="n">
        <f aca="false">D381-E381+F381</f>
        <v>2000</v>
      </c>
    </row>
    <row r="382" customFormat="false" ht="13.5" hidden="true" customHeight="true" outlineLevel="0" collapsed="false">
      <c r="A382" s="79"/>
      <c r="B382" s="33" t="n">
        <v>4410</v>
      </c>
      <c r="C382" s="34" t="s">
        <v>42</v>
      </c>
      <c r="D382" s="35" t="n">
        <v>3000</v>
      </c>
      <c r="E382" s="36"/>
      <c r="F382" s="36"/>
      <c r="G382" s="69" t="n">
        <f aca="false">D382-E382+F382</f>
        <v>3000</v>
      </c>
    </row>
    <row r="383" customFormat="false" ht="13.5" hidden="true" customHeight="true" outlineLevel="0" collapsed="false">
      <c r="A383" s="79"/>
      <c r="B383" s="33" t="n">
        <v>4430</v>
      </c>
      <c r="C383" s="34" t="s">
        <v>43</v>
      </c>
      <c r="D383" s="35" t="n">
        <v>3000</v>
      </c>
      <c r="E383" s="36"/>
      <c r="F383" s="36"/>
      <c r="G383" s="69" t="n">
        <f aca="false">D383-E383+F383</f>
        <v>3000</v>
      </c>
    </row>
    <row r="384" customFormat="false" ht="13.5" hidden="true" customHeight="true" outlineLevel="0" collapsed="false">
      <c r="A384" s="79"/>
      <c r="B384" s="33" t="n">
        <v>4440</v>
      </c>
      <c r="C384" s="34" t="s">
        <v>44</v>
      </c>
      <c r="D384" s="35" t="n">
        <v>24600</v>
      </c>
      <c r="E384" s="36"/>
      <c r="F384" s="36"/>
      <c r="G384" s="69" t="n">
        <f aca="false">D384-E384+F384</f>
        <v>24600</v>
      </c>
    </row>
    <row r="385" customFormat="false" ht="21" hidden="true" customHeight="true" outlineLevel="0" collapsed="false">
      <c r="A385" s="79"/>
      <c r="B385" s="42" t="n">
        <v>4700</v>
      </c>
      <c r="C385" s="43" t="s">
        <v>77</v>
      </c>
      <c r="D385" s="68" t="n">
        <v>3000</v>
      </c>
      <c r="E385" s="45"/>
      <c r="F385" s="45"/>
      <c r="G385" s="69" t="n">
        <f aca="false">D385-E385+F385</f>
        <v>3000</v>
      </c>
    </row>
    <row r="386" customFormat="false" ht="33.75" hidden="true" customHeight="true" outlineLevel="0" collapsed="false">
      <c r="A386" s="79"/>
      <c r="B386" s="42" t="n">
        <v>4740</v>
      </c>
      <c r="C386" s="43" t="s">
        <v>49</v>
      </c>
      <c r="D386" s="68" t="n">
        <v>1000</v>
      </c>
      <c r="E386" s="45"/>
      <c r="F386" s="45"/>
      <c r="G386" s="69" t="n">
        <f aca="false">D386-E386+F386</f>
        <v>1000</v>
      </c>
    </row>
    <row r="387" customFormat="false" ht="23.25" hidden="true" customHeight="true" outlineLevel="0" collapsed="false">
      <c r="A387" s="79"/>
      <c r="B387" s="90" t="n">
        <v>4750</v>
      </c>
      <c r="C387" s="58" t="s">
        <v>50</v>
      </c>
      <c r="D387" s="91" t="n">
        <v>2000</v>
      </c>
      <c r="E387" s="92"/>
      <c r="F387" s="92"/>
      <c r="G387" s="69" t="n">
        <f aca="false">D387-E387+F387</f>
        <v>2000</v>
      </c>
    </row>
    <row r="388" customFormat="false" ht="15" hidden="true" customHeight="false" outlineLevel="0" collapsed="false">
      <c r="A388" s="25" t="s">
        <v>196</v>
      </c>
      <c r="B388" s="25"/>
      <c r="C388" s="25"/>
      <c r="D388" s="38" t="n">
        <f aca="false">SUM(D365:D387)</f>
        <v>2316866</v>
      </c>
      <c r="E388" s="38" t="n">
        <f aca="false">SUM(E365:E387)</f>
        <v>0</v>
      </c>
      <c r="F388" s="38" t="n">
        <f aca="false">SUM(F365:F387)</f>
        <v>0</v>
      </c>
      <c r="G388" s="39" t="n">
        <f aca="false">SUM(G365:G387)</f>
        <v>2316866</v>
      </c>
      <c r="H388" s="0" t="s">
        <v>14</v>
      </c>
    </row>
    <row r="389" customFormat="false" ht="15" hidden="true" customHeight="true" outlineLevel="0" collapsed="false">
      <c r="A389" s="67" t="n">
        <v>85202</v>
      </c>
      <c r="B389" s="19" t="s">
        <v>197</v>
      </c>
      <c r="C389" s="19"/>
      <c r="D389" s="19"/>
      <c r="E389" s="19"/>
      <c r="F389" s="19"/>
      <c r="G389" s="19"/>
    </row>
    <row r="390" customFormat="false" ht="24" hidden="true" customHeight="false" outlineLevel="0" collapsed="false">
      <c r="A390" s="67"/>
      <c r="B390" s="42" t="n">
        <v>2580</v>
      </c>
      <c r="C390" s="43" t="s">
        <v>198</v>
      </c>
      <c r="D390" s="68" t="n">
        <v>1260662</v>
      </c>
      <c r="E390" s="45"/>
      <c r="F390" s="45"/>
      <c r="G390" s="69" t="n">
        <f aca="false">D390-E390+F390</f>
        <v>1260662</v>
      </c>
    </row>
    <row r="391" customFormat="false" ht="24" hidden="true" customHeight="false" outlineLevel="0" collapsed="false">
      <c r="A391" s="67"/>
      <c r="B391" s="42" t="n">
        <v>3020</v>
      </c>
      <c r="C391" s="43" t="s">
        <v>28</v>
      </c>
      <c r="D391" s="68" t="n">
        <v>7500</v>
      </c>
      <c r="E391" s="45"/>
      <c r="F391" s="45"/>
      <c r="G391" s="69" t="n">
        <f aca="false">D391-E391+F391</f>
        <v>7500</v>
      </c>
    </row>
    <row r="392" customFormat="false" ht="24" hidden="true" customHeight="false" outlineLevel="0" collapsed="false">
      <c r="A392" s="67"/>
      <c r="B392" s="42" t="n">
        <v>4010</v>
      </c>
      <c r="C392" s="43" t="s">
        <v>62</v>
      </c>
      <c r="D392" s="68" t="n">
        <v>2233600</v>
      </c>
      <c r="E392" s="45"/>
      <c r="F392" s="45"/>
      <c r="G392" s="69" t="n">
        <f aca="false">D392-E392+F392</f>
        <v>2233600</v>
      </c>
    </row>
    <row r="393" customFormat="false" ht="12.75" hidden="true" customHeight="false" outlineLevel="0" collapsed="false">
      <c r="A393" s="67"/>
      <c r="B393" s="42" t="n">
        <v>4040</v>
      </c>
      <c r="C393" s="43" t="s">
        <v>30</v>
      </c>
      <c r="D393" s="68" t="n">
        <v>166300</v>
      </c>
      <c r="E393" s="45"/>
      <c r="F393" s="45"/>
      <c r="G393" s="69" t="n">
        <f aca="false">D393-E393+F393</f>
        <v>166300</v>
      </c>
    </row>
    <row r="394" customFormat="false" ht="12" hidden="true" customHeight="true" outlineLevel="0" collapsed="false">
      <c r="A394" s="67"/>
      <c r="B394" s="42" t="n">
        <v>4110</v>
      </c>
      <c r="C394" s="43" t="s">
        <v>31</v>
      </c>
      <c r="D394" s="68" t="n">
        <v>385000</v>
      </c>
      <c r="E394" s="45"/>
      <c r="F394" s="45"/>
      <c r="G394" s="69" t="n">
        <f aca="false">D394-E394+F394</f>
        <v>385000</v>
      </c>
    </row>
    <row r="395" customFormat="false" ht="12.75" hidden="true" customHeight="false" outlineLevel="0" collapsed="false">
      <c r="A395" s="67"/>
      <c r="B395" s="42" t="n">
        <v>4120</v>
      </c>
      <c r="C395" s="76" t="s">
        <v>32</v>
      </c>
      <c r="D395" s="68" t="n">
        <v>58030</v>
      </c>
      <c r="E395" s="45"/>
      <c r="F395" s="45"/>
      <c r="G395" s="69" t="n">
        <f aca="false">D395-E395+F395</f>
        <v>58030</v>
      </c>
    </row>
    <row r="396" customFormat="false" ht="12.75" hidden="true" customHeight="false" outlineLevel="0" collapsed="false">
      <c r="A396" s="67"/>
      <c r="B396" s="42" t="n">
        <v>4170</v>
      </c>
      <c r="C396" s="76" t="s">
        <v>33</v>
      </c>
      <c r="D396" s="68" t="n">
        <v>0</v>
      </c>
      <c r="E396" s="45"/>
      <c r="F396" s="45"/>
      <c r="G396" s="69" t="n">
        <f aca="false">D396-E396+F396</f>
        <v>0</v>
      </c>
    </row>
    <row r="397" customFormat="false" ht="12.75" hidden="true" customHeight="false" outlineLevel="0" collapsed="false">
      <c r="A397" s="67"/>
      <c r="B397" s="42" t="n">
        <v>4210</v>
      </c>
      <c r="C397" s="43" t="s">
        <v>35</v>
      </c>
      <c r="D397" s="68" t="n">
        <v>287870</v>
      </c>
      <c r="E397" s="45"/>
      <c r="F397" s="45"/>
      <c r="G397" s="69" t="n">
        <f aca="false">D397-E397+F397</f>
        <v>287870</v>
      </c>
    </row>
    <row r="398" customFormat="false" ht="12.75" hidden="true" customHeight="false" outlineLevel="0" collapsed="false">
      <c r="A398" s="67"/>
      <c r="B398" s="42" t="n">
        <v>4220</v>
      </c>
      <c r="C398" s="43" t="s">
        <v>169</v>
      </c>
      <c r="D398" s="68" t="n">
        <v>387800</v>
      </c>
      <c r="E398" s="45"/>
      <c r="F398" s="45"/>
      <c r="G398" s="69" t="n">
        <f aca="false">D398-E398+F398</f>
        <v>387800</v>
      </c>
    </row>
    <row r="399" customFormat="false" ht="24" hidden="true" customHeight="false" outlineLevel="0" collapsed="false">
      <c r="A399" s="67"/>
      <c r="B399" s="42" t="n">
        <v>4230</v>
      </c>
      <c r="C399" s="43" t="s">
        <v>119</v>
      </c>
      <c r="D399" s="68" t="n">
        <v>47000</v>
      </c>
      <c r="E399" s="45"/>
      <c r="F399" s="45"/>
      <c r="G399" s="69" t="n">
        <f aca="false">D399-E399+F399</f>
        <v>47000</v>
      </c>
    </row>
    <row r="400" customFormat="false" ht="12.75" hidden="true" customHeight="false" outlineLevel="0" collapsed="false">
      <c r="A400" s="67"/>
      <c r="B400" s="42" t="n">
        <v>4260</v>
      </c>
      <c r="C400" s="43" t="s">
        <v>36</v>
      </c>
      <c r="D400" s="68" t="n">
        <v>178000</v>
      </c>
      <c r="E400" s="45"/>
      <c r="F400" s="45"/>
      <c r="G400" s="69" t="n">
        <f aca="false">D400-E400+F400</f>
        <v>178000</v>
      </c>
    </row>
    <row r="401" customFormat="false" ht="12.75" hidden="true" customHeight="false" outlineLevel="0" collapsed="false">
      <c r="A401" s="67"/>
      <c r="B401" s="42" t="n">
        <v>4270</v>
      </c>
      <c r="C401" s="43" t="s">
        <v>37</v>
      </c>
      <c r="D401" s="68" t="n">
        <v>67600</v>
      </c>
      <c r="E401" s="45"/>
      <c r="F401" s="45"/>
      <c r="G401" s="69" t="n">
        <f aca="false">D401-E401+F401</f>
        <v>67600</v>
      </c>
    </row>
    <row r="402" customFormat="false" ht="12.75" hidden="true" customHeight="false" outlineLevel="0" collapsed="false">
      <c r="A402" s="67"/>
      <c r="B402" s="42" t="n">
        <v>4280</v>
      </c>
      <c r="C402" s="43" t="s">
        <v>38</v>
      </c>
      <c r="D402" s="68" t="n">
        <v>500</v>
      </c>
      <c r="E402" s="45"/>
      <c r="F402" s="45"/>
      <c r="G402" s="69" t="n">
        <f aca="false">D402-E402+F402</f>
        <v>500</v>
      </c>
    </row>
    <row r="403" customFormat="false" ht="12.75" hidden="true" customHeight="false" outlineLevel="0" collapsed="false">
      <c r="A403" s="67"/>
      <c r="B403" s="42" t="n">
        <v>4300</v>
      </c>
      <c r="C403" s="43" t="s">
        <v>12</v>
      </c>
      <c r="D403" s="68" t="n">
        <v>87000</v>
      </c>
      <c r="E403" s="45"/>
      <c r="F403" s="45"/>
      <c r="G403" s="69" t="n">
        <f aca="false">D403-E403+F403</f>
        <v>87000</v>
      </c>
    </row>
    <row r="404" customFormat="false" ht="24" hidden="true" customHeight="false" outlineLevel="0" collapsed="false">
      <c r="A404" s="67"/>
      <c r="B404" s="42" t="n">
        <v>4350</v>
      </c>
      <c r="C404" s="43" t="s">
        <v>39</v>
      </c>
      <c r="D404" s="68" t="n">
        <v>1700</v>
      </c>
      <c r="E404" s="45"/>
      <c r="F404" s="45"/>
      <c r="G404" s="69" t="n">
        <f aca="false">D404-E404+F404</f>
        <v>1700</v>
      </c>
    </row>
    <row r="405" customFormat="false" ht="36" hidden="true" customHeight="false" outlineLevel="0" collapsed="false">
      <c r="A405" s="67"/>
      <c r="B405" s="42" t="n">
        <v>4360</v>
      </c>
      <c r="C405" s="43" t="s">
        <v>40</v>
      </c>
      <c r="D405" s="68" t="n">
        <v>5500</v>
      </c>
      <c r="E405" s="45"/>
      <c r="F405" s="45"/>
      <c r="G405" s="69" t="n">
        <f aca="false">D405-E405+F405</f>
        <v>5500</v>
      </c>
    </row>
    <row r="406" customFormat="false" ht="36" hidden="true" customHeight="false" outlineLevel="0" collapsed="false">
      <c r="A406" s="67"/>
      <c r="B406" s="42" t="n">
        <v>4370</v>
      </c>
      <c r="C406" s="43" t="s">
        <v>41</v>
      </c>
      <c r="D406" s="68" t="n">
        <v>8500</v>
      </c>
      <c r="E406" s="45"/>
      <c r="F406" s="45"/>
      <c r="G406" s="69" t="n">
        <f aca="false">D406-E406+F406</f>
        <v>8500</v>
      </c>
    </row>
    <row r="407" customFormat="false" ht="12.75" hidden="true" customHeight="false" outlineLevel="0" collapsed="false">
      <c r="A407" s="67"/>
      <c r="B407" s="42" t="n">
        <v>4410</v>
      </c>
      <c r="C407" s="43" t="s">
        <v>75</v>
      </c>
      <c r="D407" s="68" t="n">
        <v>3000</v>
      </c>
      <c r="E407" s="45"/>
      <c r="F407" s="45"/>
      <c r="G407" s="69" t="n">
        <f aca="false">D407-E407+F407</f>
        <v>3000</v>
      </c>
    </row>
    <row r="408" customFormat="false" ht="12.75" hidden="true" customHeight="false" outlineLevel="0" collapsed="false">
      <c r="A408" s="67"/>
      <c r="B408" s="42" t="n">
        <v>4430</v>
      </c>
      <c r="C408" s="43" t="s">
        <v>43</v>
      </c>
      <c r="D408" s="68" t="n">
        <v>19000</v>
      </c>
      <c r="E408" s="45"/>
      <c r="F408" s="45"/>
      <c r="G408" s="69" t="n">
        <f aca="false">D408-E408+F408</f>
        <v>19000</v>
      </c>
    </row>
    <row r="409" customFormat="false" ht="12.75" hidden="true" customHeight="false" outlineLevel="0" collapsed="false">
      <c r="A409" s="67"/>
      <c r="B409" s="42" t="n">
        <v>4440</v>
      </c>
      <c r="C409" s="43" t="s">
        <v>44</v>
      </c>
      <c r="D409" s="68" t="n">
        <v>110300</v>
      </c>
      <c r="E409" s="45"/>
      <c r="F409" s="45"/>
      <c r="G409" s="69" t="n">
        <f aca="false">D409-E409+F409</f>
        <v>110300</v>
      </c>
    </row>
    <row r="410" customFormat="false" ht="12.75" hidden="true" customHeight="false" outlineLevel="0" collapsed="false">
      <c r="A410" s="67"/>
      <c r="B410" s="42" t="n">
        <v>4480</v>
      </c>
      <c r="C410" s="43" t="s">
        <v>45</v>
      </c>
      <c r="D410" s="68" t="n">
        <v>2300</v>
      </c>
      <c r="E410" s="45"/>
      <c r="F410" s="45"/>
      <c r="G410" s="69" t="n">
        <f aca="false">D410-E410+F410</f>
        <v>2300</v>
      </c>
    </row>
    <row r="411" customFormat="false" ht="36" hidden="true" customHeight="false" outlineLevel="0" collapsed="false">
      <c r="A411" s="67"/>
      <c r="B411" s="33" t="n">
        <v>4700</v>
      </c>
      <c r="C411" s="43" t="s">
        <v>48</v>
      </c>
      <c r="D411" s="35" t="n">
        <v>6000</v>
      </c>
      <c r="E411" s="36"/>
      <c r="F411" s="36"/>
      <c r="G411" s="69" t="n">
        <f aca="false">D411-E411+F411</f>
        <v>6000</v>
      </c>
    </row>
    <row r="412" customFormat="false" ht="36" hidden="true" customHeight="false" outlineLevel="0" collapsed="false">
      <c r="A412" s="67"/>
      <c r="B412" s="33" t="n">
        <v>4740</v>
      </c>
      <c r="C412" s="43" t="s">
        <v>49</v>
      </c>
      <c r="D412" s="35" t="n">
        <v>2500</v>
      </c>
      <c r="E412" s="36"/>
      <c r="F412" s="36"/>
      <c r="G412" s="69" t="n">
        <f aca="false">D412-E412+F412</f>
        <v>2500</v>
      </c>
    </row>
    <row r="413" customFormat="false" ht="36.75" hidden="true" customHeight="false" outlineLevel="0" collapsed="false">
      <c r="A413" s="67"/>
      <c r="B413" s="33" t="n">
        <v>4750</v>
      </c>
      <c r="C413" s="58" t="s">
        <v>50</v>
      </c>
      <c r="D413" s="35" t="n">
        <v>2000</v>
      </c>
      <c r="E413" s="36"/>
      <c r="F413" s="36"/>
      <c r="G413" s="69" t="n">
        <f aca="false">D413-E413+F413</f>
        <v>2000</v>
      </c>
    </row>
    <row r="414" customFormat="false" ht="15" hidden="true" customHeight="false" outlineLevel="0" collapsed="false">
      <c r="A414" s="25" t="s">
        <v>199</v>
      </c>
      <c r="B414" s="25"/>
      <c r="C414" s="25"/>
      <c r="D414" s="38" t="n">
        <f aca="false">SUM(D390:D413)</f>
        <v>5327662</v>
      </c>
      <c r="E414" s="38" t="n">
        <f aca="false">SUM(E390:E413)</f>
        <v>0</v>
      </c>
      <c r="F414" s="38" t="n">
        <f aca="false">SUM(F390:F413)</f>
        <v>0</v>
      </c>
      <c r="G414" s="39" t="n">
        <f aca="false">SUM(G390:G413)</f>
        <v>5327662</v>
      </c>
      <c r="H414" s="0" t="s">
        <v>14</v>
      </c>
    </row>
    <row r="415" customFormat="false" ht="15" hidden="true" customHeight="true" outlineLevel="0" collapsed="false">
      <c r="A415" s="169" t="n">
        <v>85204</v>
      </c>
      <c r="B415" s="19" t="s">
        <v>200</v>
      </c>
      <c r="C415" s="19"/>
      <c r="D415" s="19"/>
      <c r="E415" s="19"/>
      <c r="F415" s="19"/>
      <c r="G415" s="19"/>
    </row>
    <row r="416" customFormat="false" ht="48" hidden="true" customHeight="false" outlineLevel="0" collapsed="false">
      <c r="A416" s="169"/>
      <c r="B416" s="42" t="n">
        <v>2320</v>
      </c>
      <c r="C416" s="43" t="s">
        <v>193</v>
      </c>
      <c r="D416" s="68" t="n">
        <v>161553</v>
      </c>
      <c r="E416" s="170"/>
      <c r="F416" s="45"/>
      <c r="G416" s="69" t="n">
        <f aca="false">D416-E416+F416</f>
        <v>161553</v>
      </c>
    </row>
    <row r="417" customFormat="false" ht="13.5" hidden="true" customHeight="true" outlineLevel="0" collapsed="false">
      <c r="A417" s="169"/>
      <c r="B417" s="33" t="n">
        <v>3110</v>
      </c>
      <c r="C417" s="34" t="s">
        <v>194</v>
      </c>
      <c r="D417" s="35" t="n">
        <v>464792</v>
      </c>
      <c r="E417" s="171"/>
      <c r="F417" s="36"/>
      <c r="G417" s="69" t="n">
        <f aca="false">D417-E417+F417</f>
        <v>464792</v>
      </c>
    </row>
    <row r="418" customFormat="false" ht="15" hidden="true" customHeight="false" outlineLevel="0" collapsed="false">
      <c r="A418" s="25" t="s">
        <v>201</v>
      </c>
      <c r="B418" s="25"/>
      <c r="C418" s="25"/>
      <c r="D418" s="27" t="n">
        <f aca="false">SUM(D416:D417)</f>
        <v>626345</v>
      </c>
      <c r="E418" s="27" t="n">
        <f aca="false">SUM(E416:E417)</f>
        <v>0</v>
      </c>
      <c r="F418" s="27" t="n">
        <f aca="false">SUM(F416:F417)</f>
        <v>0</v>
      </c>
      <c r="G418" s="78" t="n">
        <f aca="false">SUM(G416:G417)</f>
        <v>626345</v>
      </c>
      <c r="H418" s="0" t="s">
        <v>14</v>
      </c>
    </row>
    <row r="419" customFormat="false" ht="14.25" hidden="true" customHeight="true" outlineLevel="0" collapsed="false">
      <c r="A419" s="79" t="n">
        <v>85218</v>
      </c>
      <c r="B419" s="19" t="s">
        <v>202</v>
      </c>
      <c r="C419" s="19"/>
      <c r="D419" s="19"/>
      <c r="E419" s="19"/>
      <c r="F419" s="19"/>
      <c r="G419" s="19"/>
    </row>
    <row r="420" customFormat="false" ht="24" hidden="true" customHeight="false" outlineLevel="0" collapsed="false">
      <c r="A420" s="79"/>
      <c r="B420" s="52" t="n">
        <v>3020</v>
      </c>
      <c r="C420" s="43" t="s">
        <v>28</v>
      </c>
      <c r="D420" s="68" t="n">
        <v>1400</v>
      </c>
      <c r="E420" s="45"/>
      <c r="F420" s="45"/>
      <c r="G420" s="69" t="n">
        <f aca="false">D420-E420+F420</f>
        <v>1400</v>
      </c>
    </row>
    <row r="421" customFormat="false" ht="24" hidden="true" customHeight="false" outlineLevel="0" collapsed="false">
      <c r="A421" s="79"/>
      <c r="B421" s="42" t="n">
        <v>4010</v>
      </c>
      <c r="C421" s="43" t="s">
        <v>62</v>
      </c>
      <c r="D421" s="68" t="n">
        <v>283200</v>
      </c>
      <c r="E421" s="45"/>
      <c r="F421" s="45"/>
      <c r="G421" s="69" t="n">
        <f aca="false">D421-E421+F421</f>
        <v>283200</v>
      </c>
    </row>
    <row r="422" customFormat="false" ht="12.75" hidden="true" customHeight="true" outlineLevel="0" collapsed="false">
      <c r="A422" s="79"/>
      <c r="B422" s="42" t="n">
        <v>4040</v>
      </c>
      <c r="C422" s="43" t="s">
        <v>30</v>
      </c>
      <c r="D422" s="68" t="n">
        <v>21500</v>
      </c>
      <c r="E422" s="45"/>
      <c r="F422" s="45"/>
      <c r="G422" s="69" t="n">
        <f aca="false">D422-E422+F422</f>
        <v>21500</v>
      </c>
    </row>
    <row r="423" customFormat="false" ht="15" hidden="true" customHeight="true" outlineLevel="0" collapsed="false">
      <c r="A423" s="79"/>
      <c r="B423" s="42" t="n">
        <v>4110</v>
      </c>
      <c r="C423" s="43" t="s">
        <v>31</v>
      </c>
      <c r="D423" s="68" t="n">
        <v>48600</v>
      </c>
      <c r="E423" s="45"/>
      <c r="F423" s="45"/>
      <c r="G423" s="69" t="n">
        <f aca="false">D423-E423+F423</f>
        <v>48600</v>
      </c>
    </row>
    <row r="424" customFormat="false" ht="12.75" hidden="true" customHeight="true" outlineLevel="0" collapsed="false">
      <c r="A424" s="79"/>
      <c r="B424" s="42" t="n">
        <v>4120</v>
      </c>
      <c r="C424" s="76" t="s">
        <v>32</v>
      </c>
      <c r="D424" s="68" t="n">
        <v>7500</v>
      </c>
      <c r="E424" s="45"/>
      <c r="F424" s="45"/>
      <c r="G424" s="69" t="n">
        <f aca="false">D424-E424+F424</f>
        <v>7500</v>
      </c>
    </row>
    <row r="425" customFormat="false" ht="12.75" hidden="true" customHeight="true" outlineLevel="0" collapsed="false">
      <c r="A425" s="79"/>
      <c r="B425" s="42" t="n">
        <v>4170</v>
      </c>
      <c r="C425" s="43" t="s">
        <v>33</v>
      </c>
      <c r="D425" s="68" t="n">
        <v>1300</v>
      </c>
      <c r="E425" s="45"/>
      <c r="F425" s="45"/>
      <c r="G425" s="69" t="n">
        <f aca="false">D425-E425+F425</f>
        <v>1300</v>
      </c>
    </row>
    <row r="426" customFormat="false" ht="12.75" hidden="true" customHeight="true" outlineLevel="0" collapsed="false">
      <c r="A426" s="79"/>
      <c r="B426" s="42" t="n">
        <v>4210</v>
      </c>
      <c r="C426" s="43" t="s">
        <v>35</v>
      </c>
      <c r="D426" s="68" t="n">
        <v>10900</v>
      </c>
      <c r="E426" s="45"/>
      <c r="F426" s="45"/>
      <c r="G426" s="69" t="n">
        <f aca="false">D426-E426+F426</f>
        <v>10900</v>
      </c>
    </row>
    <row r="427" customFormat="false" ht="12.75" hidden="true" customHeight="true" outlineLevel="0" collapsed="false">
      <c r="A427" s="79"/>
      <c r="B427" s="42" t="n">
        <v>4270</v>
      </c>
      <c r="C427" s="43" t="s">
        <v>37</v>
      </c>
      <c r="D427" s="68" t="n">
        <v>600</v>
      </c>
      <c r="E427" s="45"/>
      <c r="F427" s="45"/>
      <c r="G427" s="69" t="n">
        <f aca="false">D427-E427+F427</f>
        <v>600</v>
      </c>
    </row>
    <row r="428" customFormat="false" ht="12.75" hidden="true" customHeight="true" outlineLevel="0" collapsed="false">
      <c r="A428" s="79"/>
      <c r="B428" s="42" t="n">
        <v>4280</v>
      </c>
      <c r="C428" s="43" t="s">
        <v>38</v>
      </c>
      <c r="D428" s="68" t="n">
        <v>400</v>
      </c>
      <c r="E428" s="45"/>
      <c r="F428" s="45"/>
      <c r="G428" s="69" t="n">
        <f aca="false">D428-E428+F428</f>
        <v>400</v>
      </c>
    </row>
    <row r="429" customFormat="false" ht="12.75" hidden="true" customHeight="true" outlineLevel="0" collapsed="false">
      <c r="A429" s="79"/>
      <c r="B429" s="42" t="n">
        <v>4300</v>
      </c>
      <c r="C429" s="43" t="s">
        <v>12</v>
      </c>
      <c r="D429" s="68" t="n">
        <v>25000</v>
      </c>
      <c r="E429" s="45"/>
      <c r="F429" s="45"/>
      <c r="G429" s="69" t="n">
        <f aca="false">D429-E429+F429</f>
        <v>25000</v>
      </c>
    </row>
    <row r="430" customFormat="false" ht="24" hidden="true" customHeight="false" outlineLevel="0" collapsed="false">
      <c r="A430" s="79"/>
      <c r="B430" s="42" t="n">
        <v>4350</v>
      </c>
      <c r="C430" s="43" t="s">
        <v>39</v>
      </c>
      <c r="D430" s="68" t="n">
        <v>1000</v>
      </c>
      <c r="E430" s="45"/>
      <c r="F430" s="45"/>
      <c r="G430" s="69" t="n">
        <f aca="false">D430-E430+F430</f>
        <v>1000</v>
      </c>
    </row>
    <row r="431" customFormat="false" ht="33.75" hidden="true" customHeight="true" outlineLevel="0" collapsed="false">
      <c r="A431" s="79"/>
      <c r="B431" s="42" t="n">
        <v>4370</v>
      </c>
      <c r="C431" s="43" t="s">
        <v>203</v>
      </c>
      <c r="D431" s="68" t="n">
        <v>2800</v>
      </c>
      <c r="E431" s="45"/>
      <c r="F431" s="45"/>
      <c r="G431" s="69" t="n">
        <f aca="false">D431-E431+F431</f>
        <v>2800</v>
      </c>
    </row>
    <row r="432" customFormat="false" ht="36" hidden="true" customHeight="false" outlineLevel="0" collapsed="false">
      <c r="A432" s="79"/>
      <c r="B432" s="42" t="n">
        <v>4400</v>
      </c>
      <c r="C432" s="43" t="s">
        <v>204</v>
      </c>
      <c r="D432" s="68" t="n">
        <v>5800</v>
      </c>
      <c r="E432" s="45"/>
      <c r="F432" s="45"/>
      <c r="G432" s="69" t="n">
        <f aca="false">D432-E432+F432</f>
        <v>5800</v>
      </c>
    </row>
    <row r="433" customFormat="false" ht="12.75" hidden="true" customHeight="true" outlineLevel="0" collapsed="false">
      <c r="A433" s="79"/>
      <c r="B433" s="42" t="n">
        <v>4410</v>
      </c>
      <c r="C433" s="43" t="s">
        <v>75</v>
      </c>
      <c r="D433" s="68" t="n">
        <v>3800</v>
      </c>
      <c r="E433" s="45"/>
      <c r="F433" s="45"/>
      <c r="G433" s="69" t="n">
        <f aca="false">D433-E433+F433</f>
        <v>3800</v>
      </c>
    </row>
    <row r="434" customFormat="false" ht="12.75" hidden="true" customHeight="true" outlineLevel="0" collapsed="false">
      <c r="A434" s="79"/>
      <c r="B434" s="42" t="n">
        <v>4430</v>
      </c>
      <c r="C434" s="43" t="s">
        <v>43</v>
      </c>
      <c r="D434" s="68" t="n">
        <v>500</v>
      </c>
      <c r="E434" s="45"/>
      <c r="F434" s="45"/>
      <c r="G434" s="69" t="n">
        <f aca="false">D434-E434+F434</f>
        <v>500</v>
      </c>
    </row>
    <row r="435" customFormat="false" ht="13.5" hidden="true" customHeight="true" outlineLevel="0" collapsed="false">
      <c r="A435" s="79"/>
      <c r="B435" s="33" t="n">
        <v>4440</v>
      </c>
      <c r="C435" s="34" t="s">
        <v>44</v>
      </c>
      <c r="D435" s="35" t="n">
        <v>9500</v>
      </c>
      <c r="E435" s="36"/>
      <c r="F435" s="36"/>
      <c r="G435" s="69" t="n">
        <f aca="false">D435-E435+F435</f>
        <v>9500</v>
      </c>
    </row>
    <row r="436" customFormat="false" ht="26.25" hidden="true" customHeight="true" outlineLevel="0" collapsed="false">
      <c r="A436" s="79"/>
      <c r="B436" s="42" t="n">
        <v>4700</v>
      </c>
      <c r="C436" s="43" t="s">
        <v>77</v>
      </c>
      <c r="D436" s="68" t="n">
        <v>1200</v>
      </c>
      <c r="E436" s="45"/>
      <c r="F436" s="45"/>
      <c r="G436" s="69" t="n">
        <f aca="false">D436-E436+F436</f>
        <v>1200</v>
      </c>
    </row>
    <row r="437" customFormat="false" ht="36" hidden="true" customHeight="false" outlineLevel="0" collapsed="false">
      <c r="A437" s="79"/>
      <c r="B437" s="42" t="n">
        <v>4740</v>
      </c>
      <c r="C437" s="43" t="s">
        <v>49</v>
      </c>
      <c r="D437" s="68" t="n">
        <v>1300</v>
      </c>
      <c r="E437" s="45"/>
      <c r="F437" s="45"/>
      <c r="G437" s="69" t="n">
        <f aca="false">D437-E437+F437</f>
        <v>1300</v>
      </c>
    </row>
    <row r="438" customFormat="false" ht="26.25" hidden="true" customHeight="true" outlineLevel="0" collapsed="false">
      <c r="A438" s="79"/>
      <c r="B438" s="126" t="n">
        <v>4750</v>
      </c>
      <c r="C438" s="58" t="s">
        <v>50</v>
      </c>
      <c r="D438" s="127" t="n">
        <v>1200</v>
      </c>
      <c r="E438" s="128"/>
      <c r="F438" s="128"/>
      <c r="G438" s="69" t="n">
        <f aca="false">D438-E438+F438</f>
        <v>1200</v>
      </c>
    </row>
    <row r="439" customFormat="false" ht="15" hidden="true" customHeight="false" outlineLevel="0" collapsed="false">
      <c r="A439" s="25" t="s">
        <v>205</v>
      </c>
      <c r="B439" s="25"/>
      <c r="C439" s="25"/>
      <c r="D439" s="38" t="n">
        <f aca="false">SUM(D420:D438)</f>
        <v>427500</v>
      </c>
      <c r="E439" s="38" t="n">
        <f aca="false">SUM(E420:E438)</f>
        <v>0</v>
      </c>
      <c r="F439" s="38" t="n">
        <f aca="false">SUM(F420:F438)</f>
        <v>0</v>
      </c>
      <c r="G439" s="39" t="n">
        <f aca="false">SUM(G420:G438)</f>
        <v>427500</v>
      </c>
      <c r="H439" s="0" t="s">
        <v>14</v>
      </c>
    </row>
    <row r="440" customFormat="false" ht="33.75" hidden="true" customHeight="true" outlineLevel="0" collapsed="false">
      <c r="A440" s="67" t="n">
        <v>85220</v>
      </c>
      <c r="B440" s="19" t="s">
        <v>206</v>
      </c>
      <c r="C440" s="19"/>
      <c r="D440" s="19"/>
      <c r="E440" s="19"/>
      <c r="F440" s="19"/>
      <c r="G440" s="19"/>
    </row>
    <row r="441" customFormat="false" ht="13.5" hidden="true" customHeight="true" outlineLevel="0" collapsed="false">
      <c r="A441" s="67"/>
      <c r="B441" s="42" t="n">
        <v>4110</v>
      </c>
      <c r="C441" s="43" t="s">
        <v>31</v>
      </c>
      <c r="D441" s="68" t="n">
        <v>800</v>
      </c>
      <c r="E441" s="45"/>
      <c r="F441" s="45"/>
      <c r="G441" s="69" t="n">
        <f aca="false">D441-E441+F441</f>
        <v>800</v>
      </c>
    </row>
    <row r="442" customFormat="false" ht="12.75" hidden="true" customHeight="true" outlineLevel="0" collapsed="false">
      <c r="A442" s="67"/>
      <c r="B442" s="42" t="n">
        <v>4120</v>
      </c>
      <c r="C442" s="76" t="s">
        <v>32</v>
      </c>
      <c r="D442" s="68" t="n">
        <v>200</v>
      </c>
      <c r="E442" s="45"/>
      <c r="F442" s="45"/>
      <c r="G442" s="69" t="n">
        <f aca="false">D442-E442+F442</f>
        <v>200</v>
      </c>
    </row>
    <row r="443" customFormat="false" ht="12.75" hidden="true" customHeight="true" outlineLevel="0" collapsed="false">
      <c r="A443" s="67"/>
      <c r="B443" s="42" t="n">
        <v>4170</v>
      </c>
      <c r="C443" s="43" t="s">
        <v>33</v>
      </c>
      <c r="D443" s="68" t="n">
        <v>9000</v>
      </c>
      <c r="E443" s="45"/>
      <c r="F443" s="45"/>
      <c r="G443" s="69" t="n">
        <f aca="false">D443-E443+F443</f>
        <v>9000</v>
      </c>
    </row>
    <row r="444" customFormat="false" ht="12.75" hidden="true" customHeight="true" outlineLevel="0" collapsed="false">
      <c r="A444" s="67"/>
      <c r="B444" s="33" t="n">
        <v>4210</v>
      </c>
      <c r="C444" s="34" t="s">
        <v>35</v>
      </c>
      <c r="D444" s="35" t="n">
        <v>0</v>
      </c>
      <c r="E444" s="36"/>
      <c r="F444" s="36"/>
      <c r="G444" s="69" t="n">
        <f aca="false">D444-E444+F444</f>
        <v>0</v>
      </c>
    </row>
    <row r="445" customFormat="false" ht="12.75" hidden="true" customHeight="true" outlineLevel="0" collapsed="false">
      <c r="A445" s="67"/>
      <c r="B445" s="33" t="n">
        <v>4280</v>
      </c>
      <c r="C445" s="34" t="s">
        <v>38</v>
      </c>
      <c r="D445" s="35" t="n">
        <v>0</v>
      </c>
      <c r="E445" s="36"/>
      <c r="F445" s="36"/>
      <c r="G445" s="69" t="n">
        <f aca="false">D445-E445+F445</f>
        <v>0</v>
      </c>
    </row>
    <row r="446" customFormat="false" ht="12" hidden="true" customHeight="true" outlineLevel="0" collapsed="false">
      <c r="A446" s="67"/>
      <c r="B446" s="33" t="n">
        <v>4300</v>
      </c>
      <c r="C446" s="34" t="s">
        <v>12</v>
      </c>
      <c r="D446" s="35" t="n">
        <v>22500</v>
      </c>
      <c r="E446" s="36"/>
      <c r="F446" s="36"/>
      <c r="G446" s="69" t="n">
        <f aca="false">D446-E446+F446</f>
        <v>22500</v>
      </c>
    </row>
    <row r="447" customFormat="false" ht="15" hidden="true" customHeight="false" outlineLevel="0" collapsed="false">
      <c r="A447" s="25" t="s">
        <v>207</v>
      </c>
      <c r="B447" s="25"/>
      <c r="C447" s="25"/>
      <c r="D447" s="38" t="n">
        <f aca="false">SUM(D441:D446)</f>
        <v>32500</v>
      </c>
      <c r="E447" s="38" t="n">
        <f aca="false">SUM(E441:E446)</f>
        <v>0</v>
      </c>
      <c r="F447" s="38" t="n">
        <f aca="false">SUM(F441:F446)</f>
        <v>0</v>
      </c>
      <c r="G447" s="39" t="n">
        <f aca="false">SUM(G441:G446)</f>
        <v>32500</v>
      </c>
      <c r="H447" s="0" t="s">
        <v>14</v>
      </c>
    </row>
    <row r="448" customFormat="false" ht="14.25" hidden="true" customHeight="true" outlineLevel="0" collapsed="false">
      <c r="A448" s="79" t="n">
        <v>85295</v>
      </c>
      <c r="B448" s="19" t="s">
        <v>101</v>
      </c>
      <c r="C448" s="19"/>
      <c r="D448" s="19"/>
      <c r="E448" s="19"/>
      <c r="F448" s="19"/>
      <c r="G448" s="19"/>
    </row>
    <row r="449" customFormat="false" ht="15" hidden="true" customHeight="true" outlineLevel="0" collapsed="false">
      <c r="A449" s="79"/>
      <c r="B449" s="42" t="n">
        <v>4110</v>
      </c>
      <c r="C449" s="43" t="s">
        <v>31</v>
      </c>
      <c r="D449" s="68" t="n">
        <v>0</v>
      </c>
      <c r="E449" s="45"/>
      <c r="F449" s="45"/>
      <c r="G449" s="69" t="n">
        <f aca="false">D449-E449+F449</f>
        <v>0</v>
      </c>
    </row>
    <row r="450" customFormat="false" ht="12.75" hidden="true" customHeight="true" outlineLevel="0" collapsed="false">
      <c r="A450" s="79"/>
      <c r="B450" s="42" t="n">
        <v>4120</v>
      </c>
      <c r="C450" s="76" t="s">
        <v>32</v>
      </c>
      <c r="D450" s="68" t="n">
        <v>0</v>
      </c>
      <c r="E450" s="45"/>
      <c r="F450" s="45"/>
      <c r="G450" s="69" t="n">
        <f aca="false">D450-E450+F450</f>
        <v>0</v>
      </c>
    </row>
    <row r="451" customFormat="false" ht="12.75" hidden="true" customHeight="true" outlineLevel="0" collapsed="false">
      <c r="A451" s="79"/>
      <c r="B451" s="42" t="n">
        <v>4170</v>
      </c>
      <c r="C451" s="43" t="s">
        <v>33</v>
      </c>
      <c r="D451" s="68" t="n">
        <v>0</v>
      </c>
      <c r="E451" s="45"/>
      <c r="F451" s="45"/>
      <c r="G451" s="69" t="n">
        <f aca="false">D451-E451+F451</f>
        <v>0</v>
      </c>
    </row>
    <row r="452" customFormat="false" ht="12.75" hidden="true" customHeight="true" outlineLevel="0" collapsed="false">
      <c r="A452" s="79"/>
      <c r="B452" s="33" t="n">
        <v>4210</v>
      </c>
      <c r="C452" s="43" t="s">
        <v>35</v>
      </c>
      <c r="D452" s="35" t="n">
        <v>0</v>
      </c>
      <c r="E452" s="36"/>
      <c r="F452" s="36"/>
      <c r="G452" s="69" t="n">
        <f aca="false">D452-E452+F452</f>
        <v>0</v>
      </c>
    </row>
    <row r="453" customFormat="false" ht="12.75" hidden="true" customHeight="true" outlineLevel="0" collapsed="false">
      <c r="A453" s="79"/>
      <c r="B453" s="33" t="n">
        <v>4220</v>
      </c>
      <c r="C453" s="34" t="s">
        <v>169</v>
      </c>
      <c r="D453" s="35" t="n">
        <v>0</v>
      </c>
      <c r="E453" s="36"/>
      <c r="F453" s="36"/>
      <c r="G453" s="69" t="n">
        <f aca="false">D453-E453+F453</f>
        <v>0</v>
      </c>
    </row>
    <row r="454" customFormat="false" ht="12.75" hidden="true" customHeight="true" outlineLevel="0" collapsed="false">
      <c r="A454" s="79"/>
      <c r="B454" s="33" t="n">
        <v>4300</v>
      </c>
      <c r="C454" s="34" t="s">
        <v>12</v>
      </c>
      <c r="D454" s="35" t="n">
        <v>0</v>
      </c>
      <c r="E454" s="36"/>
      <c r="F454" s="36"/>
      <c r="G454" s="69" t="n">
        <f aca="false">D454-E454+F454</f>
        <v>0</v>
      </c>
    </row>
    <row r="455" customFormat="false" ht="24.75" hidden="true" customHeight="false" outlineLevel="0" collapsed="false">
      <c r="A455" s="79"/>
      <c r="B455" s="33" t="n">
        <v>6060</v>
      </c>
      <c r="C455" s="34" t="s">
        <v>52</v>
      </c>
      <c r="D455" s="35" t="n">
        <v>325069</v>
      </c>
      <c r="E455" s="36"/>
      <c r="F455" s="36"/>
      <c r="G455" s="69" t="n">
        <f aca="false">D455-E455+F455</f>
        <v>325069</v>
      </c>
    </row>
    <row r="456" customFormat="false" ht="36" hidden="true" customHeight="false" outlineLevel="0" collapsed="false">
      <c r="A456" s="79"/>
      <c r="B456" s="33" t="n">
        <v>4370</v>
      </c>
      <c r="C456" s="34" t="s">
        <v>203</v>
      </c>
      <c r="D456" s="35" t="n">
        <v>0</v>
      </c>
      <c r="E456" s="36"/>
      <c r="F456" s="36"/>
      <c r="G456" s="69" t="n">
        <f aca="false">D456-E456+F456</f>
        <v>0</v>
      </c>
    </row>
    <row r="457" customFormat="false" ht="36.75" hidden="true" customHeight="false" outlineLevel="0" collapsed="false">
      <c r="A457" s="79"/>
      <c r="B457" s="60" t="n">
        <v>4740</v>
      </c>
      <c r="C457" s="61" t="s">
        <v>49</v>
      </c>
      <c r="D457" s="80" t="n">
        <v>0</v>
      </c>
      <c r="E457" s="81"/>
      <c r="F457" s="81"/>
      <c r="G457" s="69" t="n">
        <f aca="false">D457-E457+F457</f>
        <v>0</v>
      </c>
    </row>
    <row r="458" customFormat="false" ht="15" hidden="true" customHeight="false" outlineLevel="0" collapsed="false">
      <c r="A458" s="25" t="s">
        <v>208</v>
      </c>
      <c r="B458" s="25"/>
      <c r="C458" s="25"/>
      <c r="D458" s="38" t="n">
        <f aca="false">SUM(D449:D457)</f>
        <v>325069</v>
      </c>
      <c r="E458" s="38" t="n">
        <f aca="false">SUM(E449:E457)</f>
        <v>0</v>
      </c>
      <c r="F458" s="38" t="n">
        <f aca="false">SUM(F449:F457)</f>
        <v>0</v>
      </c>
      <c r="G458" s="39" t="n">
        <f aca="false">SUM(G449:G457)</f>
        <v>325069</v>
      </c>
      <c r="H458" s="0" t="s">
        <v>14</v>
      </c>
    </row>
    <row r="459" customFormat="false" ht="16.5" hidden="true" customHeight="false" outlineLevel="0" collapsed="false">
      <c r="A459" s="29" t="s">
        <v>209</v>
      </c>
      <c r="B459" s="29"/>
      <c r="C459" s="29"/>
      <c r="D459" s="30" t="n">
        <f aca="false">SUM(D388+D414+D418+D439+D447+D458)</f>
        <v>9055942</v>
      </c>
      <c r="E459" s="30" t="n">
        <f aca="false">SUM(E388+E414+E418+E439+E447+E458)</f>
        <v>0</v>
      </c>
      <c r="F459" s="30" t="n">
        <f aca="false">SUM(F388+F414+F418+F439+F447+F458)</f>
        <v>0</v>
      </c>
      <c r="G459" s="31" t="n">
        <f aca="false">SUM(G388+G414+G418+G439+G447+G458)</f>
        <v>9055942</v>
      </c>
    </row>
    <row r="460" customFormat="false" ht="21" hidden="false" customHeight="true" outlineLevel="0" collapsed="false">
      <c r="A460" s="32" t="s">
        <v>210</v>
      </c>
      <c r="B460" s="32"/>
      <c r="C460" s="32"/>
      <c r="D460" s="32"/>
      <c r="E460" s="32"/>
      <c r="F460" s="32"/>
      <c r="G460" s="32"/>
    </row>
    <row r="461" customFormat="false" ht="15" hidden="true" customHeight="true" outlineLevel="0" collapsed="false">
      <c r="A461" s="168" t="n">
        <v>85311</v>
      </c>
      <c r="B461" s="19" t="s">
        <v>211</v>
      </c>
      <c r="C461" s="19"/>
      <c r="D461" s="19"/>
      <c r="E461" s="19"/>
      <c r="F461" s="19"/>
      <c r="G461" s="19"/>
    </row>
    <row r="462" customFormat="false" ht="39" hidden="true" customHeight="false" outlineLevel="0" collapsed="false">
      <c r="A462" s="168"/>
      <c r="B462" s="172" t="n">
        <v>2580</v>
      </c>
      <c r="C462" s="173" t="s">
        <v>212</v>
      </c>
      <c r="D462" s="174" t="n">
        <v>64116</v>
      </c>
      <c r="E462" s="175"/>
      <c r="F462" s="175"/>
      <c r="G462" s="176" t="n">
        <f aca="false">D462-E462+F462</f>
        <v>64116</v>
      </c>
    </row>
    <row r="463" customFormat="false" ht="15" hidden="true" customHeight="true" outlineLevel="0" collapsed="false">
      <c r="A463" s="25" t="s">
        <v>213</v>
      </c>
      <c r="B463" s="25"/>
      <c r="C463" s="25"/>
      <c r="D463" s="177" t="n">
        <f aca="false">D462</f>
        <v>64116</v>
      </c>
      <c r="E463" s="177" t="n">
        <f aca="false">E462</f>
        <v>0</v>
      </c>
      <c r="F463" s="177" t="n">
        <f aca="false">F462</f>
        <v>0</v>
      </c>
      <c r="G463" s="178" t="n">
        <f aca="false">G462</f>
        <v>64116</v>
      </c>
    </row>
    <row r="464" customFormat="false" ht="14.25" hidden="true" customHeight="true" outlineLevel="0" collapsed="false">
      <c r="A464" s="85" t="n">
        <v>85321</v>
      </c>
      <c r="B464" s="179" t="s">
        <v>214</v>
      </c>
      <c r="C464" s="179"/>
      <c r="D464" s="179"/>
      <c r="E464" s="179"/>
      <c r="F464" s="179"/>
      <c r="G464" s="179"/>
    </row>
    <row r="465" customFormat="false" ht="24" hidden="true" customHeight="false" outlineLevel="0" collapsed="false">
      <c r="A465" s="85"/>
      <c r="B465" s="42" t="n">
        <v>3020</v>
      </c>
      <c r="C465" s="43" t="s">
        <v>28</v>
      </c>
      <c r="D465" s="53" t="n">
        <v>500</v>
      </c>
      <c r="E465" s="53"/>
      <c r="F465" s="53"/>
      <c r="G465" s="82" t="n">
        <f aca="false">D465-E465+F465</f>
        <v>500</v>
      </c>
    </row>
    <row r="466" customFormat="false" ht="24" hidden="true" customHeight="false" outlineLevel="0" collapsed="false">
      <c r="A466" s="85"/>
      <c r="B466" s="42" t="n">
        <v>4010</v>
      </c>
      <c r="C466" s="86" t="s">
        <v>195</v>
      </c>
      <c r="D466" s="53" t="n">
        <v>48200</v>
      </c>
      <c r="E466" s="53"/>
      <c r="F466" s="53"/>
      <c r="G466" s="82" t="n">
        <f aca="false">D466-E466+F466</f>
        <v>48200</v>
      </c>
    </row>
    <row r="467" customFormat="false" ht="12.75" hidden="true" customHeight="true" outlineLevel="0" collapsed="false">
      <c r="A467" s="85"/>
      <c r="B467" s="42" t="n">
        <v>4040</v>
      </c>
      <c r="C467" s="86" t="s">
        <v>30</v>
      </c>
      <c r="D467" s="53" t="n">
        <v>4500</v>
      </c>
      <c r="E467" s="53"/>
      <c r="F467" s="53"/>
      <c r="G467" s="82" t="n">
        <f aca="false">D467-E467+F467</f>
        <v>4500</v>
      </c>
    </row>
    <row r="468" customFormat="false" ht="13.5" hidden="true" customHeight="true" outlineLevel="0" collapsed="false">
      <c r="A468" s="85"/>
      <c r="B468" s="42" t="n">
        <v>4110</v>
      </c>
      <c r="C468" s="86" t="s">
        <v>31</v>
      </c>
      <c r="D468" s="53" t="n">
        <v>8400</v>
      </c>
      <c r="E468" s="53"/>
      <c r="F468" s="53"/>
      <c r="G468" s="82" t="n">
        <f aca="false">D468-E468+F468</f>
        <v>8400</v>
      </c>
    </row>
    <row r="469" customFormat="false" ht="12.75" hidden="true" customHeight="true" outlineLevel="0" collapsed="false">
      <c r="A469" s="85"/>
      <c r="B469" s="42" t="n">
        <v>4120</v>
      </c>
      <c r="C469" s="76" t="s">
        <v>32</v>
      </c>
      <c r="D469" s="53" t="n">
        <v>1300</v>
      </c>
      <c r="E469" s="53"/>
      <c r="F469" s="53"/>
      <c r="G469" s="82" t="n">
        <f aca="false">D469-E469+F469</f>
        <v>1300</v>
      </c>
    </row>
    <row r="470" customFormat="false" ht="12.75" hidden="true" customHeight="true" outlineLevel="0" collapsed="false">
      <c r="A470" s="85"/>
      <c r="B470" s="42" t="n">
        <v>4170</v>
      </c>
      <c r="C470" s="86" t="s">
        <v>33</v>
      </c>
      <c r="D470" s="53" t="n">
        <v>27200</v>
      </c>
      <c r="E470" s="53"/>
      <c r="F470" s="53"/>
      <c r="G470" s="82" t="n">
        <f aca="false">D470-E470+F470</f>
        <v>27200</v>
      </c>
    </row>
    <row r="471" customFormat="false" ht="12.75" hidden="true" customHeight="true" outlineLevel="0" collapsed="false">
      <c r="A471" s="85"/>
      <c r="B471" s="42" t="n">
        <v>4210</v>
      </c>
      <c r="C471" s="86" t="s">
        <v>35</v>
      </c>
      <c r="D471" s="53" t="n">
        <v>6600</v>
      </c>
      <c r="E471" s="53"/>
      <c r="F471" s="53"/>
      <c r="G471" s="82" t="n">
        <f aca="false">D471-E471+F471</f>
        <v>6600</v>
      </c>
    </row>
    <row r="472" customFormat="false" ht="12.75" hidden="true" customHeight="true" outlineLevel="0" collapsed="false">
      <c r="A472" s="85"/>
      <c r="B472" s="42" t="n">
        <v>4270</v>
      </c>
      <c r="C472" s="86" t="s">
        <v>37</v>
      </c>
      <c r="D472" s="53" t="n">
        <v>400</v>
      </c>
      <c r="E472" s="53"/>
      <c r="F472" s="53"/>
      <c r="G472" s="82" t="n">
        <f aca="false">D472-E472+F472</f>
        <v>400</v>
      </c>
    </row>
    <row r="473" customFormat="false" ht="12.75" hidden="true" customHeight="true" outlineLevel="0" collapsed="false">
      <c r="A473" s="85"/>
      <c r="B473" s="42" t="n">
        <v>4300</v>
      </c>
      <c r="C473" s="43" t="s">
        <v>12</v>
      </c>
      <c r="D473" s="55" t="n">
        <v>48800</v>
      </c>
      <c r="E473" s="53"/>
      <c r="F473" s="53"/>
      <c r="G473" s="82" t="n">
        <f aca="false">D473-E473+F473</f>
        <v>48800</v>
      </c>
    </row>
    <row r="474" customFormat="false" ht="24" hidden="true" customHeight="false" outlineLevel="0" collapsed="false">
      <c r="A474" s="85"/>
      <c r="B474" s="33" t="n">
        <v>4350</v>
      </c>
      <c r="C474" s="43" t="s">
        <v>39</v>
      </c>
      <c r="D474" s="57" t="n">
        <v>900</v>
      </c>
      <c r="E474" s="180"/>
      <c r="F474" s="180"/>
      <c r="G474" s="82" t="n">
        <f aca="false">D474-E474+F474</f>
        <v>900</v>
      </c>
    </row>
    <row r="475" customFormat="false" ht="36" hidden="true" customHeight="false" outlineLevel="0" collapsed="false">
      <c r="A475" s="85"/>
      <c r="B475" s="33" t="n">
        <v>4370</v>
      </c>
      <c r="C475" s="43" t="s">
        <v>203</v>
      </c>
      <c r="D475" s="57" t="n">
        <v>1300</v>
      </c>
      <c r="E475" s="180"/>
      <c r="F475" s="180"/>
      <c r="G475" s="82" t="n">
        <f aca="false">D475-E475+F475</f>
        <v>1300</v>
      </c>
    </row>
    <row r="476" customFormat="false" ht="36" hidden="true" customHeight="false" outlineLevel="0" collapsed="false">
      <c r="A476" s="85"/>
      <c r="B476" s="33" t="n">
        <v>4400</v>
      </c>
      <c r="C476" s="43" t="s">
        <v>204</v>
      </c>
      <c r="D476" s="57" t="n">
        <v>5500</v>
      </c>
      <c r="E476" s="180"/>
      <c r="F476" s="180"/>
      <c r="G476" s="82" t="n">
        <f aca="false">D476-E476+F476</f>
        <v>5500</v>
      </c>
    </row>
    <row r="477" customFormat="false" ht="12.75" hidden="true" customHeight="false" outlineLevel="0" collapsed="false">
      <c r="A477" s="85"/>
      <c r="B477" s="33" t="n">
        <v>4410</v>
      </c>
      <c r="C477" s="34" t="s">
        <v>42</v>
      </c>
      <c r="D477" s="57" t="n">
        <v>300</v>
      </c>
      <c r="E477" s="180"/>
      <c r="F477" s="180"/>
      <c r="G477" s="82" t="n">
        <f aca="false">D477-E477+F477</f>
        <v>300</v>
      </c>
    </row>
    <row r="478" customFormat="false" ht="12.75" hidden="true" customHeight="false" outlineLevel="0" collapsed="false">
      <c r="A478" s="85"/>
      <c r="B478" s="33" t="n">
        <v>4440</v>
      </c>
      <c r="C478" s="34" t="s">
        <v>44</v>
      </c>
      <c r="D478" s="57" t="n">
        <v>2000</v>
      </c>
      <c r="E478" s="180"/>
      <c r="F478" s="180"/>
      <c r="G478" s="82" t="n">
        <f aca="false">D478-E478+F478</f>
        <v>2000</v>
      </c>
    </row>
    <row r="479" customFormat="false" ht="25.5" hidden="true" customHeight="true" outlineLevel="0" collapsed="false">
      <c r="A479" s="85"/>
      <c r="B479" s="33" t="n">
        <v>4700</v>
      </c>
      <c r="C479" s="43" t="s">
        <v>77</v>
      </c>
      <c r="D479" s="57" t="n">
        <v>500</v>
      </c>
      <c r="E479" s="180"/>
      <c r="F479" s="180"/>
      <c r="G479" s="82" t="n">
        <f aca="false">D479-E479+F479</f>
        <v>500</v>
      </c>
    </row>
    <row r="480" customFormat="false" ht="34.5" hidden="true" customHeight="true" outlineLevel="0" collapsed="false">
      <c r="A480" s="85"/>
      <c r="B480" s="33" t="n">
        <v>4740</v>
      </c>
      <c r="C480" s="43" t="s">
        <v>49</v>
      </c>
      <c r="D480" s="57" t="n">
        <v>1000</v>
      </c>
      <c r="E480" s="180"/>
      <c r="F480" s="180"/>
      <c r="G480" s="82" t="n">
        <f aca="false">D480-E480+F480</f>
        <v>1000</v>
      </c>
    </row>
    <row r="481" customFormat="false" ht="26.25" hidden="true" customHeight="true" outlineLevel="0" collapsed="false">
      <c r="A481" s="85"/>
      <c r="B481" s="33" t="n">
        <v>4750</v>
      </c>
      <c r="C481" s="58" t="s">
        <v>50</v>
      </c>
      <c r="D481" s="57" t="n">
        <v>600</v>
      </c>
      <c r="E481" s="180"/>
      <c r="F481" s="180"/>
      <c r="G481" s="82" t="n">
        <f aca="false">D481-E481+F481</f>
        <v>600</v>
      </c>
    </row>
    <row r="482" customFormat="false" ht="15" hidden="true" customHeight="false" outlineLevel="0" collapsed="false">
      <c r="A482" s="25" t="s">
        <v>215</v>
      </c>
      <c r="B482" s="25"/>
      <c r="C482" s="25"/>
      <c r="D482" s="38" t="n">
        <f aca="false">SUM(D465:D481)</f>
        <v>158000</v>
      </c>
      <c r="E482" s="38" t="n">
        <f aca="false">SUM(E465:E481)</f>
        <v>0</v>
      </c>
      <c r="F482" s="38" t="n">
        <f aca="false">SUM(F465:F481)</f>
        <v>0</v>
      </c>
      <c r="G482" s="39" t="n">
        <f aca="false">SUM(G465:G481)</f>
        <v>158000</v>
      </c>
      <c r="H482" s="0" t="s">
        <v>14</v>
      </c>
    </row>
    <row r="483" customFormat="false" ht="15" hidden="true" customHeight="true" outlineLevel="0" collapsed="false">
      <c r="A483" s="79" t="n">
        <v>85324</v>
      </c>
      <c r="B483" s="19" t="s">
        <v>216</v>
      </c>
      <c r="C483" s="19"/>
      <c r="D483" s="19"/>
      <c r="E483" s="19"/>
      <c r="F483" s="19"/>
      <c r="G483" s="19"/>
    </row>
    <row r="484" customFormat="false" ht="12.75" hidden="true" customHeight="true" outlineLevel="0" collapsed="false">
      <c r="A484" s="79"/>
      <c r="B484" s="42" t="n">
        <v>4210</v>
      </c>
      <c r="C484" s="43" t="s">
        <v>35</v>
      </c>
      <c r="D484" s="125" t="n">
        <v>0</v>
      </c>
      <c r="E484" s="45"/>
      <c r="F484" s="45"/>
      <c r="G484" s="82" t="n">
        <f aca="false">D484-E484+F484</f>
        <v>0</v>
      </c>
    </row>
    <row r="485" customFormat="false" ht="12" hidden="true" customHeight="true" outlineLevel="0" collapsed="false">
      <c r="A485" s="79"/>
      <c r="B485" s="42" t="n">
        <v>4300</v>
      </c>
      <c r="C485" s="43" t="s">
        <v>12</v>
      </c>
      <c r="D485" s="68" t="n">
        <v>0</v>
      </c>
      <c r="E485" s="45"/>
      <c r="F485" s="45"/>
      <c r="G485" s="82" t="n">
        <f aca="false">D485-E485+F485</f>
        <v>0</v>
      </c>
    </row>
    <row r="486" customFormat="false" ht="11.25" hidden="true" customHeight="true" outlineLevel="0" collapsed="false">
      <c r="A486" s="79"/>
      <c r="B486" s="42" t="n">
        <v>4410</v>
      </c>
      <c r="C486" s="43" t="s">
        <v>217</v>
      </c>
      <c r="D486" s="68" t="n">
        <v>0</v>
      </c>
      <c r="E486" s="45"/>
      <c r="F486" s="45"/>
      <c r="G486" s="82" t="n">
        <f aca="false">D486-E486+F486</f>
        <v>0</v>
      </c>
    </row>
    <row r="487" customFormat="false" ht="26.25" hidden="true" customHeight="true" outlineLevel="0" collapsed="false">
      <c r="A487" s="79"/>
      <c r="B487" s="90" t="n">
        <v>4700</v>
      </c>
      <c r="C487" s="58" t="s">
        <v>77</v>
      </c>
      <c r="D487" s="91" t="n">
        <v>0</v>
      </c>
      <c r="E487" s="92"/>
      <c r="F487" s="92"/>
      <c r="G487" s="82" t="n">
        <f aca="false">D487-E487+F487</f>
        <v>0</v>
      </c>
    </row>
    <row r="488" customFormat="false" ht="15" hidden="true" customHeight="false" outlineLevel="0" collapsed="false">
      <c r="A488" s="25" t="s">
        <v>218</v>
      </c>
      <c r="B488" s="25"/>
      <c r="C488" s="25"/>
      <c r="D488" s="38" t="n">
        <f aca="false">SUM(D484:D487)</f>
        <v>0</v>
      </c>
      <c r="E488" s="38" t="n">
        <f aca="false">SUM(E484:E487)</f>
        <v>0</v>
      </c>
      <c r="F488" s="38" t="n">
        <f aca="false">SUM(F484:F487)</f>
        <v>0</v>
      </c>
      <c r="G488" s="39" t="n">
        <f aca="false">SUM(G484:G487)</f>
        <v>0</v>
      </c>
      <c r="H488" s="0" t="s">
        <v>14</v>
      </c>
    </row>
    <row r="489" customFormat="false" ht="14.25" hidden="false" customHeight="true" outlineLevel="0" collapsed="false">
      <c r="A489" s="79" t="n">
        <v>85333</v>
      </c>
      <c r="B489" s="19" t="s">
        <v>219</v>
      </c>
      <c r="C489" s="19"/>
      <c r="D489" s="19"/>
      <c r="E489" s="19"/>
      <c r="F489" s="19"/>
      <c r="G489" s="19"/>
    </row>
    <row r="490" customFormat="false" ht="24" hidden="true" customHeight="false" outlineLevel="0" collapsed="false">
      <c r="A490" s="79"/>
      <c r="B490" s="42" t="n">
        <v>3020</v>
      </c>
      <c r="C490" s="43" t="s">
        <v>28</v>
      </c>
      <c r="D490" s="68" t="n">
        <v>2000</v>
      </c>
      <c r="E490" s="45"/>
      <c r="F490" s="45"/>
      <c r="G490" s="69" t="n">
        <f aca="false">D490-E490+F490</f>
        <v>2000</v>
      </c>
    </row>
    <row r="491" customFormat="false" ht="24" hidden="true" customHeight="false" outlineLevel="0" collapsed="false">
      <c r="A491" s="79"/>
      <c r="B491" s="42" t="n">
        <v>4010</v>
      </c>
      <c r="C491" s="43" t="s">
        <v>62</v>
      </c>
      <c r="D491" s="68" t="n">
        <v>1536000</v>
      </c>
      <c r="E491" s="45"/>
      <c r="F491" s="45"/>
      <c r="G491" s="69" t="n">
        <f aca="false">D491-E491+F491</f>
        <v>1536000</v>
      </c>
    </row>
    <row r="492" customFormat="false" ht="24" hidden="true" customHeight="false" outlineLevel="0" collapsed="false">
      <c r="A492" s="79"/>
      <c r="B492" s="42" t="n">
        <v>4018</v>
      </c>
      <c r="C492" s="43" t="s">
        <v>62</v>
      </c>
      <c r="D492" s="68" t="n">
        <v>0</v>
      </c>
      <c r="E492" s="45"/>
      <c r="F492" s="45"/>
      <c r="G492" s="69" t="n">
        <f aca="false">D492-E492+F492</f>
        <v>0</v>
      </c>
    </row>
    <row r="493" customFormat="false" ht="24" hidden="true" customHeight="false" outlineLevel="0" collapsed="false">
      <c r="A493" s="79"/>
      <c r="B493" s="42" t="n">
        <v>4019</v>
      </c>
      <c r="C493" s="43" t="s">
        <v>62</v>
      </c>
      <c r="D493" s="68" t="n">
        <v>0</v>
      </c>
      <c r="E493" s="45"/>
      <c r="F493" s="45"/>
      <c r="G493" s="69" t="n">
        <f aca="false">D493-E493+F493</f>
        <v>0</v>
      </c>
    </row>
    <row r="494" customFormat="false" ht="12.75" hidden="true" customHeight="true" outlineLevel="0" collapsed="false">
      <c r="A494" s="79"/>
      <c r="B494" s="42" t="n">
        <v>4040</v>
      </c>
      <c r="C494" s="43" t="s">
        <v>30</v>
      </c>
      <c r="D494" s="68" t="n">
        <v>113500</v>
      </c>
      <c r="E494" s="45"/>
      <c r="F494" s="45"/>
      <c r="G494" s="69" t="n">
        <f aca="false">D494-E494+F494</f>
        <v>113500</v>
      </c>
    </row>
    <row r="495" customFormat="false" ht="12.75" hidden="true" customHeight="true" outlineLevel="0" collapsed="false">
      <c r="A495" s="79"/>
      <c r="B495" s="42" t="n">
        <v>4048</v>
      </c>
      <c r="C495" s="43" t="s">
        <v>30</v>
      </c>
      <c r="D495" s="68" t="n">
        <v>0</v>
      </c>
      <c r="E495" s="45"/>
      <c r="F495" s="45"/>
      <c r="G495" s="69" t="n">
        <f aca="false">D495-E495+F495</f>
        <v>0</v>
      </c>
    </row>
    <row r="496" customFormat="false" ht="14.25" hidden="true" customHeight="true" outlineLevel="0" collapsed="false">
      <c r="A496" s="79"/>
      <c r="B496" s="42" t="n">
        <v>4110</v>
      </c>
      <c r="C496" s="43" t="s">
        <v>31</v>
      </c>
      <c r="D496" s="68" t="n">
        <v>250000</v>
      </c>
      <c r="E496" s="45"/>
      <c r="F496" s="45"/>
      <c r="G496" s="69" t="n">
        <f aca="false">D496-E496+F496</f>
        <v>250000</v>
      </c>
    </row>
    <row r="497" customFormat="false" ht="12.75" hidden="true" customHeight="true" outlineLevel="0" collapsed="false">
      <c r="A497" s="79"/>
      <c r="B497" s="42" t="n">
        <v>4118</v>
      </c>
      <c r="C497" s="43" t="s">
        <v>31</v>
      </c>
      <c r="D497" s="68" t="n">
        <v>0</v>
      </c>
      <c r="E497" s="45"/>
      <c r="F497" s="45"/>
      <c r="G497" s="69" t="n">
        <f aca="false">D497-E497+F497</f>
        <v>0</v>
      </c>
    </row>
    <row r="498" customFormat="false" ht="12.75" hidden="true" customHeight="true" outlineLevel="0" collapsed="false">
      <c r="A498" s="79"/>
      <c r="B498" s="42" t="n">
        <v>4119</v>
      </c>
      <c r="C498" s="43" t="s">
        <v>31</v>
      </c>
      <c r="D498" s="68" t="n">
        <v>0</v>
      </c>
      <c r="E498" s="45"/>
      <c r="F498" s="45"/>
      <c r="G498" s="69" t="n">
        <f aca="false">D498-E498+F498</f>
        <v>0</v>
      </c>
    </row>
    <row r="499" customFormat="false" ht="12.75" hidden="true" customHeight="true" outlineLevel="0" collapsed="false">
      <c r="A499" s="79"/>
      <c r="B499" s="42" t="n">
        <v>4120</v>
      </c>
      <c r="C499" s="76" t="s">
        <v>32</v>
      </c>
      <c r="D499" s="68" t="n">
        <v>40500</v>
      </c>
      <c r="E499" s="45"/>
      <c r="F499" s="45"/>
      <c r="G499" s="69" t="n">
        <f aca="false">D499-E499+F499</f>
        <v>40500</v>
      </c>
    </row>
    <row r="500" customFormat="false" ht="12.75" hidden="true" customHeight="true" outlineLevel="0" collapsed="false">
      <c r="A500" s="79"/>
      <c r="B500" s="42" t="n">
        <v>4128</v>
      </c>
      <c r="C500" s="76" t="s">
        <v>32</v>
      </c>
      <c r="D500" s="68" t="n">
        <v>0</v>
      </c>
      <c r="E500" s="45"/>
      <c r="F500" s="45"/>
      <c r="G500" s="69" t="n">
        <f aca="false">D500-E500+F500</f>
        <v>0</v>
      </c>
    </row>
    <row r="501" customFormat="false" ht="12.75" hidden="true" customHeight="true" outlineLevel="0" collapsed="false">
      <c r="A501" s="79"/>
      <c r="B501" s="42" t="n">
        <v>4129</v>
      </c>
      <c r="C501" s="76" t="s">
        <v>32</v>
      </c>
      <c r="D501" s="68" t="n">
        <v>0</v>
      </c>
      <c r="E501" s="45"/>
      <c r="F501" s="45"/>
      <c r="G501" s="69" t="n">
        <f aca="false">D501-E501+F501</f>
        <v>0</v>
      </c>
    </row>
    <row r="502" customFormat="false" ht="12.75" hidden="true" customHeight="true" outlineLevel="0" collapsed="false">
      <c r="A502" s="79"/>
      <c r="B502" s="42" t="n">
        <v>4170</v>
      </c>
      <c r="C502" s="43" t="s">
        <v>33</v>
      </c>
      <c r="D502" s="68" t="n">
        <v>0</v>
      </c>
      <c r="E502" s="45"/>
      <c r="F502" s="45"/>
      <c r="G502" s="69" t="n">
        <f aca="false">D502-E502+F502</f>
        <v>0</v>
      </c>
    </row>
    <row r="503" customFormat="false" ht="12.75" hidden="false" customHeight="true" outlineLevel="0" collapsed="false">
      <c r="A503" s="79"/>
      <c r="B503" s="42" t="n">
        <v>4210</v>
      </c>
      <c r="C503" s="43" t="s">
        <v>35</v>
      </c>
      <c r="D503" s="68" t="n">
        <v>37000</v>
      </c>
      <c r="E503" s="45"/>
      <c r="F503" s="45" t="n">
        <v>16800</v>
      </c>
      <c r="G503" s="69" t="n">
        <f aca="false">D503-E503+F503</f>
        <v>53800</v>
      </c>
    </row>
    <row r="504" customFormat="false" ht="24" hidden="true" customHeight="false" outlineLevel="0" collapsed="false">
      <c r="A504" s="79"/>
      <c r="B504" s="42" t="n">
        <v>4240</v>
      </c>
      <c r="C504" s="43" t="s">
        <v>220</v>
      </c>
      <c r="D504" s="68" t="n">
        <v>1500</v>
      </c>
      <c r="E504" s="45"/>
      <c r="F504" s="45"/>
      <c r="G504" s="69" t="n">
        <f aca="false">D504-E504+F504</f>
        <v>1500</v>
      </c>
    </row>
    <row r="505" customFormat="false" ht="12.75" hidden="true" customHeight="true" outlineLevel="0" collapsed="false">
      <c r="A505" s="79"/>
      <c r="B505" s="42" t="n">
        <v>4260</v>
      </c>
      <c r="C505" s="43" t="s">
        <v>36</v>
      </c>
      <c r="D505" s="68" t="n">
        <v>28000</v>
      </c>
      <c r="E505" s="45"/>
      <c r="F505" s="45"/>
      <c r="G505" s="69" t="n">
        <f aca="false">D505-E505+F505</f>
        <v>28000</v>
      </c>
    </row>
    <row r="506" customFormat="false" ht="12.75" hidden="true" customHeight="true" outlineLevel="0" collapsed="false">
      <c r="A506" s="79"/>
      <c r="B506" s="42" t="n">
        <v>4270</v>
      </c>
      <c r="C506" s="43" t="s">
        <v>37</v>
      </c>
      <c r="D506" s="68" t="n">
        <v>1200</v>
      </c>
      <c r="E506" s="45"/>
      <c r="F506" s="45"/>
      <c r="G506" s="69" t="n">
        <f aca="false">D506-E506+F506</f>
        <v>1200</v>
      </c>
    </row>
    <row r="507" customFormat="false" ht="12.75" hidden="true" customHeight="true" outlineLevel="0" collapsed="false">
      <c r="A507" s="79"/>
      <c r="B507" s="42" t="n">
        <v>4280</v>
      </c>
      <c r="C507" s="43" t="s">
        <v>221</v>
      </c>
      <c r="D507" s="68" t="n">
        <v>1300</v>
      </c>
      <c r="E507" s="45"/>
      <c r="F507" s="45"/>
      <c r="G507" s="69" t="n">
        <f aca="false">D507-E507+F507</f>
        <v>1300</v>
      </c>
    </row>
    <row r="508" customFormat="false" ht="12.75" hidden="true" customHeight="true" outlineLevel="0" collapsed="false">
      <c r="A508" s="79"/>
      <c r="B508" s="42" t="n">
        <v>4300</v>
      </c>
      <c r="C508" s="43" t="s">
        <v>12</v>
      </c>
      <c r="D508" s="68" t="n">
        <v>14000</v>
      </c>
      <c r="E508" s="45"/>
      <c r="F508" s="45"/>
      <c r="G508" s="69" t="n">
        <f aca="false">D508-E508+F508</f>
        <v>14000</v>
      </c>
    </row>
    <row r="509" customFormat="false" ht="24" hidden="true" customHeight="false" outlineLevel="0" collapsed="false">
      <c r="A509" s="79"/>
      <c r="B509" s="42" t="n">
        <v>4360</v>
      </c>
      <c r="C509" s="43" t="s">
        <v>222</v>
      </c>
      <c r="D509" s="68" t="n">
        <v>4500</v>
      </c>
      <c r="E509" s="45"/>
      <c r="F509" s="45"/>
      <c r="G509" s="69" t="n">
        <f aca="false">D509-E509+F509</f>
        <v>4500</v>
      </c>
    </row>
    <row r="510" customFormat="false" ht="36" hidden="true" customHeight="false" outlineLevel="0" collapsed="false">
      <c r="A510" s="79"/>
      <c r="B510" s="42" t="n">
        <v>4370</v>
      </c>
      <c r="C510" s="43" t="s">
        <v>223</v>
      </c>
      <c r="D510" s="68" t="n">
        <v>8600</v>
      </c>
      <c r="E510" s="45"/>
      <c r="F510" s="45"/>
      <c r="G510" s="69" t="n">
        <f aca="false">D510-E510+F510</f>
        <v>8600</v>
      </c>
    </row>
    <row r="511" customFormat="false" ht="36" hidden="true" customHeight="false" outlineLevel="0" collapsed="false">
      <c r="A511" s="79"/>
      <c r="B511" s="42" t="n">
        <v>4400</v>
      </c>
      <c r="C511" s="43" t="s">
        <v>204</v>
      </c>
      <c r="D511" s="68" t="n">
        <v>34000</v>
      </c>
      <c r="E511" s="45"/>
      <c r="F511" s="45"/>
      <c r="G511" s="69" t="n">
        <f aca="false">D511-E511+F511</f>
        <v>34000</v>
      </c>
    </row>
    <row r="512" customFormat="false" ht="12.75" hidden="true" customHeight="true" outlineLevel="0" collapsed="false">
      <c r="A512" s="79"/>
      <c r="B512" s="42" t="n">
        <v>4410</v>
      </c>
      <c r="C512" s="43" t="s">
        <v>75</v>
      </c>
      <c r="D512" s="68" t="n">
        <v>1000</v>
      </c>
      <c r="E512" s="45"/>
      <c r="F512" s="45"/>
      <c r="G512" s="69" t="n">
        <f aca="false">D512-E512+F512</f>
        <v>1000</v>
      </c>
    </row>
    <row r="513" customFormat="false" ht="12.75" hidden="true" customHeight="true" outlineLevel="0" collapsed="false">
      <c r="A513" s="79"/>
      <c r="B513" s="42" t="n">
        <v>4430</v>
      </c>
      <c r="C513" s="43" t="s">
        <v>43</v>
      </c>
      <c r="D513" s="68" t="n">
        <v>6000</v>
      </c>
      <c r="E513" s="45"/>
      <c r="F513" s="45"/>
      <c r="G513" s="69" t="n">
        <f aca="false">D513-E513+F513</f>
        <v>6000</v>
      </c>
    </row>
    <row r="514" customFormat="false" ht="12.75" hidden="true" customHeight="true" outlineLevel="0" collapsed="false">
      <c r="A514" s="79"/>
      <c r="B514" s="42" t="n">
        <v>4440</v>
      </c>
      <c r="C514" s="43" t="s">
        <v>44</v>
      </c>
      <c r="D514" s="68" t="n">
        <v>40001</v>
      </c>
      <c r="E514" s="45"/>
      <c r="F514" s="45"/>
      <c r="G514" s="69" t="n">
        <f aca="false">D514-E514+F514</f>
        <v>40001</v>
      </c>
    </row>
    <row r="515" customFormat="false" ht="24" hidden="true" customHeight="false" outlineLevel="0" collapsed="false">
      <c r="A515" s="79"/>
      <c r="B515" s="181" t="n">
        <v>4610</v>
      </c>
      <c r="C515" s="43" t="s">
        <v>224</v>
      </c>
      <c r="D515" s="182" t="n">
        <v>150</v>
      </c>
      <c r="E515" s="183"/>
      <c r="F515" s="183"/>
      <c r="G515" s="69" t="n">
        <f aca="false">D515-E515+F515</f>
        <v>150</v>
      </c>
    </row>
    <row r="516" customFormat="false" ht="27.75" hidden="true" customHeight="true" outlineLevel="0" collapsed="false">
      <c r="A516" s="79"/>
      <c r="B516" s="181" t="n">
        <v>4700</v>
      </c>
      <c r="C516" s="43" t="s">
        <v>48</v>
      </c>
      <c r="D516" s="182" t="n">
        <v>1000</v>
      </c>
      <c r="E516" s="183"/>
      <c r="F516" s="183"/>
      <c r="G516" s="69" t="n">
        <f aca="false">D516-E516+F516</f>
        <v>1000</v>
      </c>
    </row>
    <row r="517" customFormat="false" ht="36" hidden="true" customHeight="false" outlineLevel="0" collapsed="false">
      <c r="A517" s="79"/>
      <c r="B517" s="42" t="n">
        <v>4749</v>
      </c>
      <c r="C517" s="43" t="s">
        <v>49</v>
      </c>
      <c r="D517" s="68" t="n">
        <v>0</v>
      </c>
      <c r="E517" s="45"/>
      <c r="F517" s="45"/>
      <c r="G517" s="69" t="n">
        <f aca="false">D517-E517+F517</f>
        <v>0</v>
      </c>
    </row>
    <row r="518" customFormat="false" ht="27" hidden="true" customHeight="true" outlineLevel="0" collapsed="false">
      <c r="A518" s="79"/>
      <c r="B518" s="42" t="n">
        <v>4750</v>
      </c>
      <c r="C518" s="43" t="s">
        <v>50</v>
      </c>
      <c r="D518" s="68" t="n">
        <v>1352</v>
      </c>
      <c r="E518" s="45"/>
      <c r="F518" s="45"/>
      <c r="G518" s="69" t="n">
        <f aca="false">D518-E518+F518</f>
        <v>1352</v>
      </c>
    </row>
    <row r="519" customFormat="false" ht="27.75" hidden="true" customHeight="true" outlineLevel="0" collapsed="false">
      <c r="A519" s="79"/>
      <c r="B519" s="90" t="n">
        <v>4758</v>
      </c>
      <c r="C519" s="58" t="s">
        <v>50</v>
      </c>
      <c r="D519" s="91" t="n">
        <v>0</v>
      </c>
      <c r="E519" s="92"/>
      <c r="F519" s="92"/>
      <c r="G519" s="69" t="n">
        <f aca="false">D519-E519+F519</f>
        <v>0</v>
      </c>
    </row>
    <row r="520" customFormat="false" ht="27.75" hidden="true" customHeight="true" outlineLevel="0" collapsed="false">
      <c r="A520" s="79"/>
      <c r="B520" s="60" t="n">
        <v>4759</v>
      </c>
      <c r="C520" s="61" t="s">
        <v>50</v>
      </c>
      <c r="D520" s="80" t="n">
        <v>0</v>
      </c>
      <c r="E520" s="81"/>
      <c r="F520" s="81"/>
      <c r="G520" s="69" t="n">
        <f aca="false">D520-E520+F520</f>
        <v>0</v>
      </c>
    </row>
    <row r="521" customFormat="false" ht="15" hidden="false" customHeight="false" outlineLevel="0" collapsed="false">
      <c r="A521" s="25" t="s">
        <v>225</v>
      </c>
      <c r="B521" s="25"/>
      <c r="C521" s="25"/>
      <c r="D521" s="38" t="n">
        <f aca="false">SUM(D490:D520)</f>
        <v>2121603</v>
      </c>
      <c r="E521" s="38" t="n">
        <f aca="false">SUM(E490:E520)</f>
        <v>0</v>
      </c>
      <c r="F521" s="38" t="n">
        <f aca="false">SUM(F490:F520)</f>
        <v>16800</v>
      </c>
      <c r="G521" s="39" t="n">
        <f aca="false">SUM(G490:G520)</f>
        <v>2138403</v>
      </c>
      <c r="H521" s="0" t="s">
        <v>14</v>
      </c>
    </row>
    <row r="522" customFormat="false" ht="15" hidden="false" customHeight="true" outlineLevel="0" collapsed="false">
      <c r="A522" s="67" t="n">
        <v>85395</v>
      </c>
      <c r="B522" s="19" t="s">
        <v>101</v>
      </c>
      <c r="C522" s="19"/>
      <c r="D522" s="19"/>
      <c r="E522" s="19"/>
      <c r="F522" s="19"/>
      <c r="G522" s="19"/>
    </row>
    <row r="523" customFormat="false" ht="36" hidden="true" customHeight="false" outlineLevel="0" collapsed="false">
      <c r="A523" s="67"/>
      <c r="B523" s="42" t="n">
        <v>2318</v>
      </c>
      <c r="C523" s="43" t="s">
        <v>226</v>
      </c>
      <c r="D523" s="68" t="n">
        <v>41602</v>
      </c>
      <c r="E523" s="45"/>
      <c r="F523" s="45"/>
      <c r="G523" s="69" t="n">
        <f aca="false">D523-E523+F523</f>
        <v>41602</v>
      </c>
    </row>
    <row r="524" customFormat="false" ht="36" hidden="true" customHeight="false" outlineLevel="0" collapsed="false">
      <c r="A524" s="67"/>
      <c r="B524" s="42" t="n">
        <v>2319</v>
      </c>
      <c r="C524" s="43" t="s">
        <v>226</v>
      </c>
      <c r="D524" s="68" t="n">
        <v>7342</v>
      </c>
      <c r="E524" s="45"/>
      <c r="F524" s="45"/>
      <c r="G524" s="69" t="n">
        <f aca="false">D524-E524+F524</f>
        <v>7342</v>
      </c>
    </row>
    <row r="525" customFormat="false" ht="17.25" hidden="true" customHeight="true" outlineLevel="0" collapsed="false">
      <c r="A525" s="67"/>
      <c r="B525" s="42" t="n">
        <v>4018</v>
      </c>
      <c r="C525" s="43" t="s">
        <v>227</v>
      </c>
      <c r="D525" s="68" t="n">
        <v>36934</v>
      </c>
      <c r="E525" s="45"/>
      <c r="F525" s="45"/>
      <c r="G525" s="69" t="n">
        <f aca="false">D525-E525+F525</f>
        <v>36934</v>
      </c>
    </row>
    <row r="526" customFormat="false" ht="13.5" hidden="true" customHeight="true" outlineLevel="0" collapsed="false">
      <c r="A526" s="67"/>
      <c r="B526" s="42" t="n">
        <v>4019</v>
      </c>
      <c r="C526" s="43" t="s">
        <v>227</v>
      </c>
      <c r="D526" s="68" t="n">
        <v>1955</v>
      </c>
      <c r="E526" s="45"/>
      <c r="F526" s="45"/>
      <c r="G526" s="69" t="n">
        <f aca="false">D526-E526+F526</f>
        <v>1955</v>
      </c>
    </row>
    <row r="527" customFormat="false" ht="12.75" hidden="true" customHeight="false" outlineLevel="0" collapsed="false">
      <c r="A527" s="67"/>
      <c r="B527" s="42" t="n">
        <v>4048</v>
      </c>
      <c r="C527" s="43" t="s">
        <v>30</v>
      </c>
      <c r="D527" s="68" t="n">
        <v>1183</v>
      </c>
      <c r="E527" s="45"/>
      <c r="F527" s="45"/>
      <c r="G527" s="69" t="n">
        <f aca="false">D527-E527+F527</f>
        <v>1183</v>
      </c>
    </row>
    <row r="528" customFormat="false" ht="12.75" hidden="true" customHeight="false" outlineLevel="0" collapsed="false">
      <c r="A528" s="67"/>
      <c r="B528" s="42" t="n">
        <v>4049</v>
      </c>
      <c r="C528" s="43" t="s">
        <v>30</v>
      </c>
      <c r="D528" s="68" t="n">
        <v>63</v>
      </c>
      <c r="E528" s="45"/>
      <c r="F528" s="45"/>
      <c r="G528" s="69" t="n">
        <f aca="false">D528-E528+F528</f>
        <v>63</v>
      </c>
    </row>
    <row r="529" customFormat="false" ht="13.5" hidden="true" customHeight="true" outlineLevel="0" collapsed="false">
      <c r="A529" s="67"/>
      <c r="B529" s="42" t="n">
        <v>4118</v>
      </c>
      <c r="C529" s="43" t="s">
        <v>31</v>
      </c>
      <c r="D529" s="68" t="n">
        <v>8120</v>
      </c>
      <c r="E529" s="45"/>
      <c r="F529" s="45"/>
      <c r="G529" s="69" t="n">
        <f aca="false">D529-E529+F529</f>
        <v>8120</v>
      </c>
    </row>
    <row r="530" customFormat="false" ht="12.75" hidden="true" customHeight="true" outlineLevel="0" collapsed="false">
      <c r="A530" s="67"/>
      <c r="B530" s="42" t="n">
        <v>4119</v>
      </c>
      <c r="C530" s="43" t="s">
        <v>31</v>
      </c>
      <c r="D530" s="68" t="n">
        <v>676</v>
      </c>
      <c r="E530" s="45"/>
      <c r="F530" s="45"/>
      <c r="G530" s="69" t="n">
        <f aca="false">D530-E530+F530</f>
        <v>676</v>
      </c>
    </row>
    <row r="531" customFormat="false" ht="12.75" hidden="true" customHeight="false" outlineLevel="0" collapsed="false">
      <c r="A531" s="67"/>
      <c r="B531" s="42" t="n">
        <v>4128</v>
      </c>
      <c r="C531" s="76" t="s">
        <v>32</v>
      </c>
      <c r="D531" s="68" t="n">
        <v>1256</v>
      </c>
      <c r="E531" s="45"/>
      <c r="F531" s="45"/>
      <c r="G531" s="69" t="n">
        <f aca="false">D531-E531+F531</f>
        <v>1256</v>
      </c>
    </row>
    <row r="532" customFormat="false" ht="12.75" hidden="true" customHeight="false" outlineLevel="0" collapsed="false">
      <c r="A532" s="67"/>
      <c r="B532" s="42" t="n">
        <v>4129</v>
      </c>
      <c r="C532" s="76" t="s">
        <v>32</v>
      </c>
      <c r="D532" s="68" t="n">
        <v>106</v>
      </c>
      <c r="E532" s="45"/>
      <c r="F532" s="45"/>
      <c r="G532" s="69" t="n">
        <f aca="false">D532-E532+F532</f>
        <v>106</v>
      </c>
    </row>
    <row r="533" customFormat="false" ht="12.75" hidden="true" customHeight="false" outlineLevel="0" collapsed="false">
      <c r="A533" s="67"/>
      <c r="B533" s="42" t="n">
        <v>4178</v>
      </c>
      <c r="C533" s="43" t="s">
        <v>33</v>
      </c>
      <c r="D533" s="68" t="n">
        <v>200273</v>
      </c>
      <c r="E533" s="45"/>
      <c r="F533" s="45"/>
      <c r="G533" s="69" t="n">
        <f aca="false">D533-E533+F533</f>
        <v>200273</v>
      </c>
    </row>
    <row r="534" customFormat="false" ht="12.75" hidden="true" customHeight="false" outlineLevel="0" collapsed="false">
      <c r="A534" s="67"/>
      <c r="B534" s="42" t="n">
        <v>4179</v>
      </c>
      <c r="C534" s="43" t="s">
        <v>33</v>
      </c>
      <c r="D534" s="68" t="n">
        <v>33972</v>
      </c>
      <c r="E534" s="45"/>
      <c r="F534" s="45"/>
      <c r="G534" s="69" t="n">
        <f aca="false">D534-E534+F534</f>
        <v>33972</v>
      </c>
    </row>
    <row r="535" customFormat="false" ht="12.75" hidden="true" customHeight="false" outlineLevel="0" collapsed="false">
      <c r="A535" s="67"/>
      <c r="B535" s="42" t="n">
        <v>4218</v>
      </c>
      <c r="C535" s="43" t="s">
        <v>35</v>
      </c>
      <c r="D535" s="68" t="n">
        <v>11582</v>
      </c>
      <c r="E535" s="45"/>
      <c r="F535" s="45"/>
      <c r="G535" s="69" t="n">
        <f aca="false">D535-E535+F535</f>
        <v>11582</v>
      </c>
    </row>
    <row r="536" customFormat="false" ht="12.75" hidden="true" customHeight="false" outlineLevel="0" collapsed="false">
      <c r="A536" s="67"/>
      <c r="B536" s="42" t="n">
        <v>4219</v>
      </c>
      <c r="C536" s="43" t="s">
        <v>35</v>
      </c>
      <c r="D536" s="68" t="n">
        <v>1298</v>
      </c>
      <c r="E536" s="45"/>
      <c r="F536" s="45"/>
      <c r="G536" s="69" t="n">
        <f aca="false">D536-E536+F536</f>
        <v>1298</v>
      </c>
    </row>
    <row r="537" customFormat="false" ht="12.75" hidden="false" customHeight="false" outlineLevel="0" collapsed="false">
      <c r="A537" s="67"/>
      <c r="B537" s="42" t="n">
        <v>4248</v>
      </c>
      <c r="C537" s="43" t="s">
        <v>228</v>
      </c>
      <c r="D537" s="68" t="n">
        <v>0</v>
      </c>
      <c r="E537" s="45"/>
      <c r="F537" s="45" t="n">
        <v>60690</v>
      </c>
      <c r="G537" s="69" t="n">
        <f aca="false">D537-E537+F537</f>
        <v>60690</v>
      </c>
    </row>
    <row r="538" customFormat="false" ht="13.5" hidden="false" customHeight="false" outlineLevel="0" collapsed="false">
      <c r="A538" s="67"/>
      <c r="B538" s="42" t="n">
        <v>4249</v>
      </c>
      <c r="C538" s="43" t="s">
        <v>228</v>
      </c>
      <c r="D538" s="68" t="n">
        <v>0</v>
      </c>
      <c r="E538" s="45"/>
      <c r="F538" s="45" t="n">
        <v>10710</v>
      </c>
      <c r="G538" s="69" t="n">
        <f aca="false">D538-E538+F538</f>
        <v>10710</v>
      </c>
    </row>
    <row r="539" customFormat="false" ht="12.75" hidden="true" customHeight="false" outlineLevel="0" collapsed="false">
      <c r="A539" s="67"/>
      <c r="B539" s="42" t="n">
        <v>4308</v>
      </c>
      <c r="C539" s="43" t="s">
        <v>12</v>
      </c>
      <c r="D539" s="68" t="n">
        <v>241997</v>
      </c>
      <c r="E539" s="45"/>
      <c r="F539" s="45"/>
      <c r="G539" s="69" t="n">
        <f aca="false">D539-E539+F539</f>
        <v>241997</v>
      </c>
    </row>
    <row r="540" customFormat="false" ht="12.75" hidden="true" customHeight="false" outlineLevel="0" collapsed="false">
      <c r="A540" s="67"/>
      <c r="B540" s="42" t="n">
        <v>4309</v>
      </c>
      <c r="C540" s="43" t="s">
        <v>12</v>
      </c>
      <c r="D540" s="68" t="n">
        <v>38950</v>
      </c>
      <c r="E540" s="45"/>
      <c r="F540" s="45"/>
      <c r="G540" s="69" t="n">
        <f aca="false">D540-E540+F540</f>
        <v>38950</v>
      </c>
    </row>
    <row r="541" customFormat="false" ht="12.75" hidden="true" customHeight="false" outlineLevel="0" collapsed="false">
      <c r="A541" s="67"/>
      <c r="B541" s="42" t="n">
        <v>4448</v>
      </c>
      <c r="C541" s="43" t="s">
        <v>44</v>
      </c>
      <c r="D541" s="68" t="n">
        <v>950</v>
      </c>
      <c r="E541" s="45"/>
      <c r="F541" s="45"/>
      <c r="G541" s="69" t="n">
        <f aca="false">D541-E541+F541</f>
        <v>950</v>
      </c>
    </row>
    <row r="542" customFormat="false" ht="13.5" hidden="true" customHeight="false" outlineLevel="0" collapsed="false">
      <c r="A542" s="67"/>
      <c r="B542" s="42" t="n">
        <v>4449</v>
      </c>
      <c r="C542" s="43" t="s">
        <v>44</v>
      </c>
      <c r="D542" s="68" t="n">
        <v>50</v>
      </c>
      <c r="E542" s="45"/>
      <c r="F542" s="45"/>
      <c r="G542" s="69" t="n">
        <f aca="false">D542-E542+F542</f>
        <v>50</v>
      </c>
    </row>
    <row r="543" customFormat="false" ht="15" hidden="false" customHeight="false" outlineLevel="0" collapsed="false">
      <c r="A543" s="25" t="s">
        <v>229</v>
      </c>
      <c r="B543" s="25"/>
      <c r="C543" s="25"/>
      <c r="D543" s="38" t="n">
        <f aca="false">SUM(D523:D542)</f>
        <v>628309</v>
      </c>
      <c r="E543" s="38" t="n">
        <f aca="false">SUM(E523:E542)</f>
        <v>0</v>
      </c>
      <c r="F543" s="38" t="n">
        <f aca="false">SUM(F523:F542)</f>
        <v>71400</v>
      </c>
      <c r="G543" s="39" t="n">
        <f aca="false">SUM(G523:G542)</f>
        <v>699709</v>
      </c>
      <c r="H543" s="0" t="s">
        <v>14</v>
      </c>
      <c r="J543" s="1"/>
    </row>
    <row r="544" customFormat="false" ht="16.5" hidden="false" customHeight="false" outlineLevel="0" collapsed="false">
      <c r="A544" s="29" t="s">
        <v>230</v>
      </c>
      <c r="B544" s="29"/>
      <c r="C544" s="29"/>
      <c r="D544" s="30" t="n">
        <f aca="false">D543+D521+D488+D482+D463</f>
        <v>2972028</v>
      </c>
      <c r="E544" s="30" t="n">
        <f aca="false">E543+E521+E488+E482+E463</f>
        <v>0</v>
      </c>
      <c r="F544" s="30" t="n">
        <f aca="false">F543+F521+F488+F482+F463</f>
        <v>88200</v>
      </c>
      <c r="G544" s="31" t="n">
        <f aca="false">G543+G521+G488+G482+G463</f>
        <v>3060228</v>
      </c>
    </row>
    <row r="545" customFormat="false" ht="21.75" hidden="false" customHeight="true" outlineLevel="0" collapsed="false">
      <c r="A545" s="32" t="s">
        <v>231</v>
      </c>
      <c r="B545" s="32"/>
      <c r="C545" s="32"/>
      <c r="D545" s="32"/>
      <c r="E545" s="32"/>
      <c r="F545" s="32"/>
      <c r="G545" s="32"/>
    </row>
    <row r="546" customFormat="false" ht="15" hidden="false" customHeight="true" outlineLevel="0" collapsed="false">
      <c r="A546" s="79" t="n">
        <v>85406</v>
      </c>
      <c r="B546" s="19" t="s">
        <v>232</v>
      </c>
      <c r="C546" s="19"/>
      <c r="D546" s="19"/>
      <c r="E546" s="19"/>
      <c r="F546" s="19"/>
      <c r="G546" s="19"/>
    </row>
    <row r="547" customFormat="false" ht="15.75" hidden="true" customHeight="true" outlineLevel="0" collapsed="false">
      <c r="A547" s="79"/>
      <c r="B547" s="52" t="n">
        <v>3020</v>
      </c>
      <c r="C547" s="43" t="s">
        <v>233</v>
      </c>
      <c r="D547" s="68" t="n">
        <v>2000</v>
      </c>
      <c r="E547" s="45"/>
      <c r="F547" s="45"/>
      <c r="G547" s="69" t="n">
        <f aca="false">D547-E547+F547</f>
        <v>2000</v>
      </c>
    </row>
    <row r="548" customFormat="false" ht="14.25" hidden="true" customHeight="true" outlineLevel="0" collapsed="false">
      <c r="A548" s="79"/>
      <c r="B548" s="42" t="n">
        <v>4010</v>
      </c>
      <c r="C548" s="43" t="s">
        <v>234</v>
      </c>
      <c r="D548" s="68" t="n">
        <v>516600</v>
      </c>
      <c r="E548" s="45"/>
      <c r="F548" s="45"/>
      <c r="G548" s="69" t="n">
        <f aca="false">D548-E548+F548</f>
        <v>516600</v>
      </c>
    </row>
    <row r="549" customFormat="false" ht="12.75" hidden="true" customHeight="false" outlineLevel="0" collapsed="false">
      <c r="A549" s="79"/>
      <c r="B549" s="42" t="n">
        <v>4040</v>
      </c>
      <c r="C549" s="43" t="s">
        <v>30</v>
      </c>
      <c r="D549" s="68" t="n">
        <v>41000</v>
      </c>
      <c r="E549" s="45"/>
      <c r="F549" s="45"/>
      <c r="G549" s="69" t="n">
        <f aca="false">D549-E549+F549</f>
        <v>41000</v>
      </c>
    </row>
    <row r="550" customFormat="false" ht="14.25" hidden="true" customHeight="true" outlineLevel="0" collapsed="false">
      <c r="A550" s="79"/>
      <c r="B550" s="42" t="n">
        <v>4110</v>
      </c>
      <c r="C550" s="43" t="s">
        <v>31</v>
      </c>
      <c r="D550" s="68" t="n">
        <v>88700</v>
      </c>
      <c r="E550" s="45"/>
      <c r="F550" s="45"/>
      <c r="G550" s="69" t="n">
        <f aca="false">D550-E550+F550</f>
        <v>88700</v>
      </c>
    </row>
    <row r="551" customFormat="false" ht="12.75" hidden="true" customHeight="false" outlineLevel="0" collapsed="false">
      <c r="A551" s="79"/>
      <c r="B551" s="42" t="n">
        <v>4120</v>
      </c>
      <c r="C551" s="76" t="s">
        <v>32</v>
      </c>
      <c r="D551" s="68" t="n">
        <v>12500</v>
      </c>
      <c r="E551" s="45"/>
      <c r="F551" s="45"/>
      <c r="G551" s="69" t="n">
        <f aca="false">D551-E551+F551</f>
        <v>12500</v>
      </c>
    </row>
    <row r="552" customFormat="false" ht="12.75" hidden="true" customHeight="false" outlineLevel="0" collapsed="false">
      <c r="A552" s="79"/>
      <c r="B552" s="42" t="n">
        <v>4170</v>
      </c>
      <c r="C552" s="43" t="s">
        <v>33</v>
      </c>
      <c r="D552" s="68" t="n">
        <v>500</v>
      </c>
      <c r="E552" s="45"/>
      <c r="F552" s="45"/>
      <c r="G552" s="69" t="n">
        <f aca="false">D552-E552+F552</f>
        <v>500</v>
      </c>
    </row>
    <row r="553" customFormat="false" ht="12.75" hidden="true" customHeight="false" outlineLevel="0" collapsed="false">
      <c r="A553" s="79"/>
      <c r="B553" s="42" t="n">
        <v>4210</v>
      </c>
      <c r="C553" s="43" t="s">
        <v>35</v>
      </c>
      <c r="D553" s="68" t="n">
        <v>6000</v>
      </c>
      <c r="E553" s="45"/>
      <c r="F553" s="45"/>
      <c r="G553" s="69" t="n">
        <f aca="false">D553-E553+F553</f>
        <v>6000</v>
      </c>
    </row>
    <row r="554" customFormat="false" ht="13.5" hidden="false" customHeight="false" outlineLevel="0" collapsed="false">
      <c r="A554" s="79"/>
      <c r="B554" s="42" t="n">
        <v>4240</v>
      </c>
      <c r="C554" s="43" t="s">
        <v>228</v>
      </c>
      <c r="D554" s="68" t="n">
        <v>1000</v>
      </c>
      <c r="E554" s="45"/>
      <c r="F554" s="45" t="n">
        <v>2000</v>
      </c>
      <c r="G554" s="69" t="n">
        <f aca="false">D554-E554+F554</f>
        <v>3000</v>
      </c>
    </row>
    <row r="555" customFormat="false" ht="12.75" hidden="true" customHeight="false" outlineLevel="0" collapsed="false">
      <c r="A555" s="79"/>
      <c r="B555" s="42" t="n">
        <v>4260</v>
      </c>
      <c r="C555" s="43" t="s">
        <v>36</v>
      </c>
      <c r="D555" s="68" t="n">
        <v>9700</v>
      </c>
      <c r="E555" s="45"/>
      <c r="F555" s="45"/>
      <c r="G555" s="69" t="n">
        <f aca="false">D555-E555+F555</f>
        <v>9700</v>
      </c>
    </row>
    <row r="556" customFormat="false" ht="12.75" hidden="true" customHeight="false" outlineLevel="0" collapsed="false">
      <c r="A556" s="79"/>
      <c r="B556" s="42" t="n">
        <v>4270</v>
      </c>
      <c r="C556" s="43" t="s">
        <v>37</v>
      </c>
      <c r="D556" s="68" t="n">
        <v>19000</v>
      </c>
      <c r="E556" s="45"/>
      <c r="F556" s="45"/>
      <c r="G556" s="69" t="n">
        <f aca="false">D556-E556+F556</f>
        <v>19000</v>
      </c>
    </row>
    <row r="557" customFormat="false" ht="12.75" hidden="true" customHeight="false" outlineLevel="0" collapsed="false">
      <c r="A557" s="79"/>
      <c r="B557" s="42" t="n">
        <v>4280</v>
      </c>
      <c r="C557" s="43" t="s">
        <v>38</v>
      </c>
      <c r="D557" s="68" t="n">
        <v>500</v>
      </c>
      <c r="E557" s="45"/>
      <c r="F557" s="45"/>
      <c r="G557" s="69" t="n">
        <f aca="false">D557-E557+F557</f>
        <v>500</v>
      </c>
    </row>
    <row r="558" customFormat="false" ht="12.75" hidden="true" customHeight="false" outlineLevel="0" collapsed="false">
      <c r="A558" s="79"/>
      <c r="B558" s="42" t="n">
        <v>4300</v>
      </c>
      <c r="C558" s="43" t="s">
        <v>12</v>
      </c>
      <c r="D558" s="68" t="n">
        <v>7500</v>
      </c>
      <c r="E558" s="45"/>
      <c r="F558" s="45"/>
      <c r="G558" s="69" t="n">
        <f aca="false">D558-E558+F558</f>
        <v>7500</v>
      </c>
    </row>
    <row r="559" customFormat="false" ht="24" hidden="true" customHeight="false" outlineLevel="0" collapsed="false">
      <c r="A559" s="79"/>
      <c r="B559" s="42" t="n">
        <v>4350</v>
      </c>
      <c r="C559" s="43" t="s">
        <v>159</v>
      </c>
      <c r="D559" s="68" t="n">
        <v>700</v>
      </c>
      <c r="E559" s="45"/>
      <c r="F559" s="45"/>
      <c r="G559" s="69" t="n">
        <f aca="false">D559-E559+F559</f>
        <v>700</v>
      </c>
    </row>
    <row r="560" customFormat="false" ht="33.75" hidden="true" customHeight="true" outlineLevel="0" collapsed="false">
      <c r="A560" s="79"/>
      <c r="B560" s="42" t="n">
        <v>4370</v>
      </c>
      <c r="C560" s="43" t="s">
        <v>41</v>
      </c>
      <c r="D560" s="68" t="n">
        <v>3800</v>
      </c>
      <c r="E560" s="45"/>
      <c r="F560" s="45"/>
      <c r="G560" s="69" t="n">
        <f aca="false">D560-E560+F560</f>
        <v>3800</v>
      </c>
    </row>
    <row r="561" customFormat="false" ht="12.75" hidden="true" customHeight="false" outlineLevel="0" collapsed="false">
      <c r="A561" s="79"/>
      <c r="B561" s="42" t="n">
        <v>4410</v>
      </c>
      <c r="C561" s="43" t="s">
        <v>75</v>
      </c>
      <c r="D561" s="68" t="n">
        <v>2000</v>
      </c>
      <c r="E561" s="45"/>
      <c r="F561" s="45"/>
      <c r="G561" s="69" t="n">
        <f aca="false">D561-E561+F561</f>
        <v>2000</v>
      </c>
    </row>
    <row r="562" customFormat="false" ht="12.75" hidden="true" customHeight="false" outlineLevel="0" collapsed="false">
      <c r="A562" s="79"/>
      <c r="B562" s="33" t="n">
        <v>4430</v>
      </c>
      <c r="C562" s="34" t="s">
        <v>43</v>
      </c>
      <c r="D562" s="35" t="n">
        <v>2000</v>
      </c>
      <c r="E562" s="36"/>
      <c r="F562" s="36"/>
      <c r="G562" s="69" t="n">
        <f aca="false">D562-E562+F562</f>
        <v>2000</v>
      </c>
    </row>
    <row r="563" customFormat="false" ht="12.75" hidden="true" customHeight="false" outlineLevel="0" collapsed="false">
      <c r="A563" s="79"/>
      <c r="B563" s="33" t="n">
        <v>4440</v>
      </c>
      <c r="C563" s="34" t="s">
        <v>44</v>
      </c>
      <c r="D563" s="35" t="n">
        <v>35500</v>
      </c>
      <c r="E563" s="36"/>
      <c r="F563" s="36"/>
      <c r="G563" s="69" t="n">
        <f aca="false">D563-E563+F563</f>
        <v>35500</v>
      </c>
    </row>
    <row r="564" customFormat="false" ht="21" hidden="true" customHeight="true" outlineLevel="0" collapsed="false">
      <c r="A564" s="79"/>
      <c r="B564" s="42" t="n">
        <v>4700</v>
      </c>
      <c r="C564" s="43" t="s">
        <v>77</v>
      </c>
      <c r="D564" s="68" t="n">
        <v>600</v>
      </c>
      <c r="E564" s="45"/>
      <c r="F564" s="45"/>
      <c r="G564" s="69" t="n">
        <f aca="false">D564-E564+F564</f>
        <v>600</v>
      </c>
    </row>
    <row r="565" customFormat="false" ht="34.5" hidden="true" customHeight="true" outlineLevel="0" collapsed="false">
      <c r="A565" s="79"/>
      <c r="B565" s="42" t="n">
        <v>4740</v>
      </c>
      <c r="C565" s="43" t="s">
        <v>49</v>
      </c>
      <c r="D565" s="68" t="n">
        <v>600</v>
      </c>
      <c r="E565" s="45"/>
      <c r="F565" s="45"/>
      <c r="G565" s="69" t="n">
        <f aca="false">D565-E565+F565</f>
        <v>600</v>
      </c>
    </row>
    <row r="566" customFormat="false" ht="24" hidden="true" customHeight="true" outlineLevel="0" collapsed="false">
      <c r="A566" s="79"/>
      <c r="B566" s="90" t="n">
        <v>4750</v>
      </c>
      <c r="C566" s="58" t="s">
        <v>50</v>
      </c>
      <c r="D566" s="91" t="n">
        <v>2000</v>
      </c>
      <c r="E566" s="92"/>
      <c r="F566" s="92"/>
      <c r="G566" s="69" t="n">
        <f aca="false">D566-E566+F566</f>
        <v>2000</v>
      </c>
    </row>
    <row r="567" customFormat="false" ht="15" hidden="false" customHeight="false" outlineLevel="0" collapsed="false">
      <c r="A567" s="25" t="s">
        <v>235</v>
      </c>
      <c r="B567" s="25"/>
      <c r="C567" s="25"/>
      <c r="D567" s="38" t="n">
        <f aca="false">SUM(D547:D566)</f>
        <v>752200</v>
      </c>
      <c r="E567" s="38" t="n">
        <f aca="false">SUM(E547:E566)</f>
        <v>0</v>
      </c>
      <c r="F567" s="38" t="n">
        <f aca="false">SUM(F547:F566)</f>
        <v>2000</v>
      </c>
      <c r="G567" s="39" t="n">
        <f aca="false">SUM(G547:G566)</f>
        <v>754200</v>
      </c>
      <c r="H567" s="0" t="s">
        <v>14</v>
      </c>
    </row>
    <row r="568" customFormat="false" ht="14.25" hidden="true" customHeight="true" outlineLevel="0" collapsed="false">
      <c r="A568" s="85" t="n">
        <v>85410</v>
      </c>
      <c r="B568" s="19" t="s">
        <v>236</v>
      </c>
      <c r="C568" s="19"/>
      <c r="D568" s="19"/>
      <c r="E568" s="19"/>
      <c r="F568" s="19"/>
      <c r="G568" s="19"/>
    </row>
    <row r="569" customFormat="false" ht="13.5" hidden="true" customHeight="true" outlineLevel="0" collapsed="false">
      <c r="A569" s="85"/>
      <c r="B569" s="52" t="n">
        <v>3020</v>
      </c>
      <c r="C569" s="43" t="s">
        <v>233</v>
      </c>
      <c r="D569" s="68" t="n">
        <v>16950</v>
      </c>
      <c r="E569" s="45"/>
      <c r="F569" s="45"/>
      <c r="G569" s="69" t="n">
        <f aca="false">D569-E569+F569</f>
        <v>16950</v>
      </c>
    </row>
    <row r="570" customFormat="false" ht="15" hidden="true" customHeight="true" outlineLevel="0" collapsed="false">
      <c r="A570" s="85"/>
      <c r="B570" s="42" t="n">
        <v>4010</v>
      </c>
      <c r="C570" s="43" t="s">
        <v>234</v>
      </c>
      <c r="D570" s="68" t="n">
        <v>488660</v>
      </c>
      <c r="E570" s="45"/>
      <c r="F570" s="45"/>
      <c r="G570" s="69" t="n">
        <f aca="false">D570-E570+F570</f>
        <v>488660</v>
      </c>
    </row>
    <row r="571" customFormat="false" ht="12.75" hidden="true" customHeight="true" outlineLevel="0" collapsed="false">
      <c r="A571" s="85"/>
      <c r="B571" s="42" t="n">
        <v>4040</v>
      </c>
      <c r="C571" s="43" t="s">
        <v>30</v>
      </c>
      <c r="D571" s="68" t="n">
        <v>41720</v>
      </c>
      <c r="E571" s="45"/>
      <c r="F571" s="45"/>
      <c r="G571" s="69" t="n">
        <f aca="false">D571-E571+F571</f>
        <v>41720</v>
      </c>
    </row>
    <row r="572" customFormat="false" ht="15.75" hidden="true" customHeight="true" outlineLevel="0" collapsed="false">
      <c r="A572" s="85"/>
      <c r="B572" s="42" t="n">
        <v>4110</v>
      </c>
      <c r="C572" s="43" t="s">
        <v>31</v>
      </c>
      <c r="D572" s="68" t="n">
        <v>86240</v>
      </c>
      <c r="E572" s="45"/>
      <c r="F572" s="45"/>
      <c r="G572" s="69" t="n">
        <f aca="false">D572-E572+F572</f>
        <v>86240</v>
      </c>
    </row>
    <row r="573" customFormat="false" ht="12.75" hidden="true" customHeight="true" outlineLevel="0" collapsed="false">
      <c r="A573" s="85"/>
      <c r="B573" s="42" t="n">
        <v>4120</v>
      </c>
      <c r="C573" s="76" t="s">
        <v>32</v>
      </c>
      <c r="D573" s="68" t="n">
        <v>14090</v>
      </c>
      <c r="E573" s="45"/>
      <c r="F573" s="45"/>
      <c r="G573" s="69" t="n">
        <f aca="false">D573-E573+F573</f>
        <v>14090</v>
      </c>
    </row>
    <row r="574" customFormat="false" ht="12.75" hidden="true" customHeight="true" outlineLevel="0" collapsed="false">
      <c r="A574" s="85"/>
      <c r="B574" s="42" t="n">
        <v>4210</v>
      </c>
      <c r="C574" s="43" t="s">
        <v>35</v>
      </c>
      <c r="D574" s="68" t="n">
        <v>162080</v>
      </c>
      <c r="E574" s="45"/>
      <c r="F574" s="45"/>
      <c r="G574" s="69" t="n">
        <f aca="false">D574-E574+F574</f>
        <v>162080</v>
      </c>
    </row>
    <row r="575" customFormat="false" ht="24" hidden="true" customHeight="false" outlineLevel="0" collapsed="false">
      <c r="A575" s="85"/>
      <c r="B575" s="42" t="n">
        <v>4230</v>
      </c>
      <c r="C575" s="43" t="s">
        <v>119</v>
      </c>
      <c r="D575" s="68" t="n">
        <v>200</v>
      </c>
      <c r="E575" s="45"/>
      <c r="F575" s="45"/>
      <c r="G575" s="69" t="n">
        <f aca="false">D575-E575+F575</f>
        <v>200</v>
      </c>
    </row>
    <row r="576" customFormat="false" ht="12.75" hidden="true" customHeight="false" outlineLevel="0" collapsed="false">
      <c r="A576" s="85"/>
      <c r="B576" s="42" t="n">
        <v>4240</v>
      </c>
      <c r="C576" s="43" t="s">
        <v>228</v>
      </c>
      <c r="D576" s="68" t="n">
        <v>300</v>
      </c>
      <c r="E576" s="45"/>
      <c r="F576" s="45"/>
      <c r="G576" s="69" t="n">
        <f aca="false">D576-E576+F576</f>
        <v>300</v>
      </c>
    </row>
    <row r="577" customFormat="false" ht="12.75" hidden="true" customHeight="true" outlineLevel="0" collapsed="false">
      <c r="A577" s="85"/>
      <c r="B577" s="42" t="n">
        <v>4260</v>
      </c>
      <c r="C577" s="43" t="s">
        <v>36</v>
      </c>
      <c r="D577" s="68" t="n">
        <v>70100</v>
      </c>
      <c r="E577" s="45"/>
      <c r="F577" s="45"/>
      <c r="G577" s="69" t="n">
        <f aca="false">D577-E577+F577</f>
        <v>70100</v>
      </c>
    </row>
    <row r="578" customFormat="false" ht="12.75" hidden="true" customHeight="true" outlineLevel="0" collapsed="false">
      <c r="A578" s="85"/>
      <c r="B578" s="42" t="n">
        <v>4270</v>
      </c>
      <c r="C578" s="43" t="s">
        <v>37</v>
      </c>
      <c r="D578" s="68" t="n">
        <v>19800</v>
      </c>
      <c r="E578" s="45"/>
      <c r="F578" s="45"/>
      <c r="G578" s="69" t="n">
        <f aca="false">D578-E578+F578</f>
        <v>19800</v>
      </c>
    </row>
    <row r="579" customFormat="false" ht="12.75" hidden="true" customHeight="true" outlineLevel="0" collapsed="false">
      <c r="A579" s="85"/>
      <c r="B579" s="42" t="n">
        <v>4280</v>
      </c>
      <c r="C579" s="43" t="s">
        <v>38</v>
      </c>
      <c r="D579" s="68" t="n">
        <v>800</v>
      </c>
      <c r="E579" s="45"/>
      <c r="F579" s="45"/>
      <c r="G579" s="69" t="n">
        <f aca="false">D579-E579+F579</f>
        <v>800</v>
      </c>
    </row>
    <row r="580" customFormat="false" ht="12.75" hidden="true" customHeight="true" outlineLevel="0" collapsed="false">
      <c r="A580" s="85"/>
      <c r="B580" s="42" t="n">
        <v>4300</v>
      </c>
      <c r="C580" s="43" t="s">
        <v>237</v>
      </c>
      <c r="D580" s="68" t="n">
        <v>9600</v>
      </c>
      <c r="E580" s="45"/>
      <c r="F580" s="45"/>
      <c r="G580" s="69" t="n">
        <f aca="false">D580-E580+F580</f>
        <v>9600</v>
      </c>
    </row>
    <row r="581" customFormat="false" ht="24" hidden="true" customHeight="false" outlineLevel="0" collapsed="false">
      <c r="A581" s="85"/>
      <c r="B581" s="42" t="n">
        <v>4350</v>
      </c>
      <c r="C581" s="43" t="s">
        <v>159</v>
      </c>
      <c r="D581" s="68" t="n">
        <v>1220</v>
      </c>
      <c r="E581" s="45"/>
      <c r="F581" s="45"/>
      <c r="G581" s="69" t="n">
        <f aca="false">D581-E581+F581</f>
        <v>1220</v>
      </c>
    </row>
    <row r="582" customFormat="false" ht="36" hidden="true" customHeight="false" outlineLevel="0" collapsed="false">
      <c r="A582" s="85"/>
      <c r="B582" s="42" t="n">
        <v>4370</v>
      </c>
      <c r="C582" s="43" t="s">
        <v>41</v>
      </c>
      <c r="D582" s="68" t="n">
        <v>3600</v>
      </c>
      <c r="E582" s="45"/>
      <c r="F582" s="45"/>
      <c r="G582" s="69" t="n">
        <f aca="false">D582-E582+F582</f>
        <v>3600</v>
      </c>
    </row>
    <row r="583" customFormat="false" ht="12.75" hidden="true" customHeight="true" outlineLevel="0" collapsed="false">
      <c r="A583" s="85"/>
      <c r="B583" s="42" t="n">
        <v>4410</v>
      </c>
      <c r="C583" s="43" t="s">
        <v>75</v>
      </c>
      <c r="D583" s="68" t="n">
        <v>200</v>
      </c>
      <c r="E583" s="45"/>
      <c r="F583" s="45"/>
      <c r="G583" s="69" t="n">
        <f aca="false">D583-E583+F583</f>
        <v>200</v>
      </c>
    </row>
    <row r="584" customFormat="false" ht="11.25" hidden="true" customHeight="true" outlineLevel="0" collapsed="false">
      <c r="A584" s="85"/>
      <c r="B584" s="33" t="n">
        <v>4440</v>
      </c>
      <c r="C584" s="34" t="s">
        <v>44</v>
      </c>
      <c r="D584" s="35" t="n">
        <v>23090</v>
      </c>
      <c r="E584" s="36"/>
      <c r="F584" s="36"/>
      <c r="G584" s="69" t="n">
        <f aca="false">D584-E584+F584</f>
        <v>23090</v>
      </c>
    </row>
    <row r="585" customFormat="false" ht="36" hidden="true" customHeight="false" outlineLevel="0" collapsed="false">
      <c r="A585" s="85"/>
      <c r="B585" s="42" t="n">
        <v>4740</v>
      </c>
      <c r="C585" s="43" t="s">
        <v>49</v>
      </c>
      <c r="D585" s="68" t="n">
        <v>600</v>
      </c>
      <c r="E585" s="45"/>
      <c r="F585" s="45"/>
      <c r="G585" s="69" t="n">
        <f aca="false">D585-E585+F585</f>
        <v>600</v>
      </c>
    </row>
    <row r="586" customFormat="false" ht="22.5" hidden="true" customHeight="true" outlineLevel="0" collapsed="false">
      <c r="A586" s="85"/>
      <c r="B586" s="42" t="n">
        <v>4750</v>
      </c>
      <c r="C586" s="43" t="s">
        <v>50</v>
      </c>
      <c r="D586" s="68" t="n">
        <v>1000</v>
      </c>
      <c r="E586" s="45"/>
      <c r="F586" s="45"/>
      <c r="G586" s="69" t="n">
        <f aca="false">D586-E586+F586</f>
        <v>1000</v>
      </c>
    </row>
    <row r="587" customFormat="false" ht="15" hidden="true" customHeight="false" outlineLevel="0" collapsed="false">
      <c r="A587" s="25" t="s">
        <v>238</v>
      </c>
      <c r="B587" s="25"/>
      <c r="C587" s="25"/>
      <c r="D587" s="38" t="n">
        <f aca="false">SUM(D569:D586)</f>
        <v>940250</v>
      </c>
      <c r="E587" s="38" t="n">
        <f aca="false">SUM(E569:E586)</f>
        <v>0</v>
      </c>
      <c r="F587" s="38" t="n">
        <f aca="false">SUM(F569:F586)</f>
        <v>0</v>
      </c>
      <c r="G587" s="39" t="n">
        <f aca="false">SUM(G569:G586)</f>
        <v>940250</v>
      </c>
      <c r="H587" s="0" t="s">
        <v>14</v>
      </c>
    </row>
    <row r="588" customFormat="false" ht="15" hidden="false" customHeight="true" outlineLevel="0" collapsed="false">
      <c r="A588" s="184" t="n">
        <v>85415</v>
      </c>
      <c r="B588" s="19" t="s">
        <v>239</v>
      </c>
      <c r="C588" s="19"/>
      <c r="D588" s="19"/>
      <c r="E588" s="19"/>
      <c r="F588" s="19"/>
      <c r="G588" s="19"/>
    </row>
    <row r="589" customFormat="false" ht="15" hidden="false" customHeight="true" outlineLevel="0" collapsed="false">
      <c r="A589" s="184"/>
      <c r="B589" s="110" t="s">
        <v>240</v>
      </c>
      <c r="C589" s="43" t="s">
        <v>241</v>
      </c>
      <c r="D589" s="68" t="n">
        <v>15000</v>
      </c>
      <c r="E589" s="45"/>
      <c r="F589" s="45" t="n">
        <v>9000</v>
      </c>
      <c r="G589" s="69" t="n">
        <f aca="false">D589-E589+F589</f>
        <v>24000</v>
      </c>
    </row>
    <row r="590" customFormat="false" ht="15" hidden="false" customHeight="false" outlineLevel="0" collapsed="false">
      <c r="A590" s="25" t="s">
        <v>242</v>
      </c>
      <c r="B590" s="25"/>
      <c r="C590" s="25"/>
      <c r="D590" s="38" t="n">
        <f aca="false">SUM(D589:D589)</f>
        <v>15000</v>
      </c>
      <c r="E590" s="38" t="n">
        <f aca="false">SUM(E589:E589)</f>
        <v>0</v>
      </c>
      <c r="F590" s="38" t="n">
        <f aca="false">SUM(F589:F589)</f>
        <v>9000</v>
      </c>
      <c r="G590" s="39" t="n">
        <f aca="false">SUM(G589:G589)</f>
        <v>24000</v>
      </c>
      <c r="H590" s="0" t="s">
        <v>14</v>
      </c>
    </row>
    <row r="591" customFormat="false" ht="14.25" hidden="true" customHeight="true" outlineLevel="0" collapsed="false">
      <c r="A591" s="67" t="n">
        <v>85417</v>
      </c>
      <c r="B591" s="19" t="s">
        <v>243</v>
      </c>
      <c r="C591" s="19"/>
      <c r="D591" s="19"/>
      <c r="E591" s="19"/>
      <c r="F591" s="19"/>
      <c r="G591" s="19"/>
    </row>
    <row r="592" customFormat="false" ht="24" hidden="true" customHeight="false" outlineLevel="0" collapsed="false">
      <c r="A592" s="67"/>
      <c r="B592" s="42" t="n">
        <v>4010</v>
      </c>
      <c r="C592" s="43" t="s">
        <v>62</v>
      </c>
      <c r="D592" s="68" t="n">
        <v>2700</v>
      </c>
      <c r="E592" s="45"/>
      <c r="F592" s="45"/>
      <c r="G592" s="69" t="n">
        <f aca="false">D592-E592+F592</f>
        <v>2700</v>
      </c>
    </row>
    <row r="593" customFormat="false" ht="12" hidden="true" customHeight="true" outlineLevel="0" collapsed="false">
      <c r="A593" s="67"/>
      <c r="B593" s="42" t="n">
        <v>4110</v>
      </c>
      <c r="C593" s="43" t="s">
        <v>31</v>
      </c>
      <c r="D593" s="68" t="n">
        <v>400</v>
      </c>
      <c r="E593" s="45"/>
      <c r="F593" s="45"/>
      <c r="G593" s="69" t="n">
        <f aca="false">D593-E593+F593</f>
        <v>400</v>
      </c>
    </row>
    <row r="594" customFormat="false" ht="12.75" hidden="true" customHeight="false" outlineLevel="0" collapsed="false">
      <c r="A594" s="67"/>
      <c r="B594" s="42" t="n">
        <v>4120</v>
      </c>
      <c r="C594" s="76" t="s">
        <v>32</v>
      </c>
      <c r="D594" s="68" t="n">
        <v>100</v>
      </c>
      <c r="E594" s="45"/>
      <c r="F594" s="45"/>
      <c r="G594" s="69" t="n">
        <f aca="false">D594-E594+F594</f>
        <v>100</v>
      </c>
    </row>
    <row r="595" customFormat="false" ht="12.75" hidden="true" customHeight="false" outlineLevel="0" collapsed="false">
      <c r="A595" s="67"/>
      <c r="B595" s="42" t="n">
        <v>4210</v>
      </c>
      <c r="C595" s="43" t="s">
        <v>35</v>
      </c>
      <c r="D595" s="68" t="n">
        <v>400</v>
      </c>
      <c r="E595" s="45"/>
      <c r="F595" s="45"/>
      <c r="G595" s="69" t="n">
        <f aca="false">D595-E595+F595</f>
        <v>400</v>
      </c>
    </row>
    <row r="596" customFormat="false" ht="12.75" hidden="true" customHeight="false" outlineLevel="0" collapsed="false">
      <c r="A596" s="67"/>
      <c r="B596" s="42" t="n">
        <v>4260</v>
      </c>
      <c r="C596" s="43" t="s">
        <v>36</v>
      </c>
      <c r="D596" s="68" t="n">
        <v>400</v>
      </c>
      <c r="E596" s="45"/>
      <c r="F596" s="45"/>
      <c r="G596" s="69" t="n">
        <f aca="false">D596-E596+F596</f>
        <v>400</v>
      </c>
    </row>
    <row r="597" customFormat="false" ht="13.5" hidden="true" customHeight="false" outlineLevel="0" collapsed="false">
      <c r="A597" s="67"/>
      <c r="B597" s="33" t="n">
        <v>4300</v>
      </c>
      <c r="C597" s="34" t="s">
        <v>12</v>
      </c>
      <c r="D597" s="35" t="n">
        <v>400</v>
      </c>
      <c r="E597" s="36"/>
      <c r="F597" s="36"/>
      <c r="G597" s="69" t="n">
        <f aca="false">D597-E597+F597</f>
        <v>400</v>
      </c>
    </row>
    <row r="598" customFormat="false" ht="15" hidden="true" customHeight="false" outlineLevel="0" collapsed="false">
      <c r="A598" s="25" t="s">
        <v>244</v>
      </c>
      <c r="B598" s="25"/>
      <c r="C598" s="25"/>
      <c r="D598" s="38" t="n">
        <f aca="false">SUM(D592:D597)</f>
        <v>4400</v>
      </c>
      <c r="E598" s="38" t="n">
        <f aca="false">SUM(E592:E597)</f>
        <v>0</v>
      </c>
      <c r="F598" s="38" t="n">
        <f aca="false">SUM(F592:F597)</f>
        <v>0</v>
      </c>
      <c r="G598" s="39" t="n">
        <f aca="false">SUM(G592:G597)</f>
        <v>4400</v>
      </c>
      <c r="H598" s="0" t="s">
        <v>14</v>
      </c>
    </row>
    <row r="599" customFormat="false" ht="14.25" hidden="true" customHeight="true" outlineLevel="0" collapsed="false">
      <c r="A599" s="67" t="n">
        <v>85446</v>
      </c>
      <c r="B599" s="19" t="s">
        <v>165</v>
      </c>
      <c r="C599" s="19"/>
      <c r="D599" s="19"/>
      <c r="E599" s="19"/>
      <c r="F599" s="19"/>
      <c r="G599" s="19"/>
    </row>
    <row r="600" customFormat="false" ht="13.5" hidden="true" customHeight="false" outlineLevel="0" collapsed="false">
      <c r="A600" s="67"/>
      <c r="B600" s="33" t="n">
        <v>4300</v>
      </c>
      <c r="C600" s="34" t="s">
        <v>12</v>
      </c>
      <c r="D600" s="35" t="n">
        <v>0</v>
      </c>
      <c r="E600" s="36"/>
      <c r="F600" s="36"/>
      <c r="G600" s="37" t="n">
        <f aca="false">D600-E600+F600</f>
        <v>0</v>
      </c>
    </row>
    <row r="601" customFormat="false" ht="15" hidden="true" customHeight="false" outlineLevel="0" collapsed="false">
      <c r="A601" s="25" t="s">
        <v>245</v>
      </c>
      <c r="B601" s="25"/>
      <c r="C601" s="25"/>
      <c r="D601" s="38" t="n">
        <f aca="false">SUM(D600:D600)</f>
        <v>0</v>
      </c>
      <c r="E601" s="38" t="n">
        <f aca="false">SUM(E600:E600)</f>
        <v>0</v>
      </c>
      <c r="F601" s="38" t="n">
        <f aca="false">SUM(F600:F600)</f>
        <v>0</v>
      </c>
      <c r="G601" s="39" t="n">
        <f aca="false">SUM(G600:G600)</f>
        <v>0</v>
      </c>
      <c r="H601" s="0" t="s">
        <v>14</v>
      </c>
    </row>
    <row r="602" customFormat="false" ht="15" hidden="true" customHeight="true" outlineLevel="0" collapsed="false">
      <c r="A602" s="67" t="n">
        <v>85495</v>
      </c>
      <c r="B602" s="19" t="s">
        <v>101</v>
      </c>
      <c r="C602" s="19"/>
      <c r="D602" s="19"/>
      <c r="E602" s="19"/>
      <c r="F602" s="19"/>
      <c r="G602" s="19"/>
    </row>
    <row r="603" customFormat="false" ht="13.5" hidden="true" customHeight="false" outlineLevel="0" collapsed="false">
      <c r="A603" s="67"/>
      <c r="B603" s="33" t="n">
        <v>4440</v>
      </c>
      <c r="C603" s="34" t="s">
        <v>44</v>
      </c>
      <c r="D603" s="35" t="n">
        <v>1856</v>
      </c>
      <c r="E603" s="36"/>
      <c r="F603" s="36"/>
      <c r="G603" s="37" t="n">
        <f aca="false">D603-E603+F603</f>
        <v>1856</v>
      </c>
    </row>
    <row r="604" customFormat="false" ht="15" hidden="true" customHeight="false" outlineLevel="0" collapsed="false">
      <c r="A604" s="25" t="s">
        <v>246</v>
      </c>
      <c r="B604" s="25"/>
      <c r="C604" s="25"/>
      <c r="D604" s="38" t="n">
        <f aca="false">SUM(D603:D603)</f>
        <v>1856</v>
      </c>
      <c r="E604" s="38" t="n">
        <f aca="false">SUM(E603:E603)</f>
        <v>0</v>
      </c>
      <c r="F604" s="38" t="n">
        <f aca="false">SUM(F603:F603)</f>
        <v>0</v>
      </c>
      <c r="G604" s="39" t="n">
        <f aca="false">SUM(G603:G603)</f>
        <v>1856</v>
      </c>
      <c r="H604" s="0" t="s">
        <v>14</v>
      </c>
    </row>
    <row r="605" customFormat="false" ht="16.5" hidden="false" customHeight="false" outlineLevel="0" collapsed="false">
      <c r="A605" s="29" t="s">
        <v>247</v>
      </c>
      <c r="B605" s="29"/>
      <c r="C605" s="29"/>
      <c r="D605" s="30" t="n">
        <f aca="false">D567+D587+D590+D598+D601+D604</f>
        <v>1713706</v>
      </c>
      <c r="E605" s="30" t="n">
        <f aca="false">E567+E587+E590+E598+E601+E604</f>
        <v>0</v>
      </c>
      <c r="F605" s="30" t="n">
        <f aca="false">F567+F587+F590+F598+F601+F604</f>
        <v>11000</v>
      </c>
      <c r="G605" s="31" t="n">
        <f aca="false">G567+G587+G590+G598+G601+G604</f>
        <v>1724706</v>
      </c>
    </row>
    <row r="606" customFormat="false" ht="21" hidden="false" customHeight="true" outlineLevel="0" collapsed="false">
      <c r="A606" s="32" t="s">
        <v>248</v>
      </c>
      <c r="B606" s="32"/>
      <c r="C606" s="32"/>
      <c r="D606" s="32"/>
      <c r="E606" s="32"/>
      <c r="F606" s="32"/>
      <c r="G606" s="32"/>
    </row>
    <row r="607" customFormat="false" ht="27.75" hidden="false" customHeight="true" outlineLevel="0" collapsed="false">
      <c r="A607" s="79" t="n">
        <v>90019</v>
      </c>
      <c r="B607" s="19" t="s">
        <v>249</v>
      </c>
      <c r="C607" s="19"/>
      <c r="D607" s="19"/>
      <c r="E607" s="19"/>
      <c r="F607" s="19"/>
      <c r="G607" s="19"/>
    </row>
    <row r="608" customFormat="false" ht="12.75" hidden="false" customHeight="false" outlineLevel="0" collapsed="false">
      <c r="A608" s="79"/>
      <c r="B608" s="42" t="n">
        <v>4210</v>
      </c>
      <c r="C608" s="43" t="s">
        <v>35</v>
      </c>
      <c r="D608" s="185" t="n">
        <v>0</v>
      </c>
      <c r="E608" s="185"/>
      <c r="F608" s="185" t="n">
        <v>1000</v>
      </c>
      <c r="G608" s="186" t="n">
        <f aca="false">D608-E608+F608</f>
        <v>1000</v>
      </c>
    </row>
    <row r="609" customFormat="false" ht="24.75" hidden="false" customHeight="false" outlineLevel="0" collapsed="false">
      <c r="A609" s="79"/>
      <c r="B609" s="90" t="n">
        <v>6050</v>
      </c>
      <c r="C609" s="58" t="s">
        <v>51</v>
      </c>
      <c r="D609" s="187" t="n">
        <v>0</v>
      </c>
      <c r="E609" s="187"/>
      <c r="F609" s="187" t="n">
        <v>59000</v>
      </c>
      <c r="G609" s="186" t="n">
        <f aca="false">D609-E609+F609</f>
        <v>59000</v>
      </c>
    </row>
    <row r="610" customFormat="false" ht="15" hidden="false" customHeight="false" outlineLevel="0" collapsed="false">
      <c r="A610" s="25" t="s">
        <v>250</v>
      </c>
      <c r="B610" s="25"/>
      <c r="C610" s="25"/>
      <c r="D610" s="38" t="n">
        <f aca="false">SUM(D608:D609)</f>
        <v>0</v>
      </c>
      <c r="E610" s="38" t="n">
        <f aca="false">SUM(E608:E609)</f>
        <v>0</v>
      </c>
      <c r="F610" s="38" t="n">
        <f aca="false">SUM(F608:F609)</f>
        <v>60000</v>
      </c>
      <c r="G610" s="39" t="n">
        <f aca="false">SUM(G608:G609)</f>
        <v>60000</v>
      </c>
    </row>
    <row r="611" customFormat="false" ht="16.5" hidden="false" customHeight="false" outlineLevel="0" collapsed="false">
      <c r="A611" s="29" t="s">
        <v>251</v>
      </c>
      <c r="B611" s="29"/>
      <c r="C611" s="29"/>
      <c r="D611" s="30" t="n">
        <f aca="false">D610</f>
        <v>0</v>
      </c>
      <c r="E611" s="30" t="n">
        <f aca="false">E610</f>
        <v>0</v>
      </c>
      <c r="F611" s="30" t="n">
        <f aca="false">F610</f>
        <v>60000</v>
      </c>
      <c r="G611" s="31" t="n">
        <f aca="false">G610</f>
        <v>60000</v>
      </c>
    </row>
    <row r="612" customFormat="false" ht="21.75" hidden="true" customHeight="true" outlineLevel="0" collapsed="false">
      <c r="A612" s="32" t="s">
        <v>252</v>
      </c>
      <c r="B612" s="32"/>
      <c r="C612" s="32"/>
      <c r="D612" s="32"/>
      <c r="E612" s="32"/>
      <c r="F612" s="32"/>
      <c r="G612" s="32"/>
    </row>
    <row r="613" customFormat="false" ht="14.25" hidden="true" customHeight="true" outlineLevel="0" collapsed="false">
      <c r="A613" s="67" t="n">
        <v>92116</v>
      </c>
      <c r="B613" s="19" t="s">
        <v>253</v>
      </c>
      <c r="C613" s="19"/>
      <c r="D613" s="19"/>
      <c r="E613" s="19"/>
      <c r="F613" s="19"/>
      <c r="G613" s="19"/>
    </row>
    <row r="614" customFormat="false" ht="36.75" hidden="true" customHeight="false" outlineLevel="0" collapsed="false">
      <c r="A614" s="67"/>
      <c r="B614" s="33" t="n">
        <v>2310</v>
      </c>
      <c r="C614" s="43" t="s">
        <v>254</v>
      </c>
      <c r="D614" s="188" t="n">
        <v>15000</v>
      </c>
      <c r="E614" s="188"/>
      <c r="F614" s="188"/>
      <c r="G614" s="189" t="n">
        <f aca="false">D614-E614+F614</f>
        <v>15000</v>
      </c>
    </row>
    <row r="615" customFormat="false" ht="15" hidden="true" customHeight="false" outlineLevel="0" collapsed="false">
      <c r="A615" s="25" t="s">
        <v>255</v>
      </c>
      <c r="B615" s="25"/>
      <c r="C615" s="25"/>
      <c r="D615" s="38" t="n">
        <f aca="false">SUM(D614:D614)</f>
        <v>15000</v>
      </c>
      <c r="E615" s="38" t="n">
        <f aca="false">SUM(E614:E614)</f>
        <v>0</v>
      </c>
      <c r="F615" s="38" t="n">
        <f aca="false">SUM(F614:F614)</f>
        <v>0</v>
      </c>
      <c r="G615" s="39" t="n">
        <f aca="false">SUM(G614:G614)</f>
        <v>15000</v>
      </c>
    </row>
    <row r="616" customFormat="false" ht="14.25" hidden="true" customHeight="true" outlineLevel="0" collapsed="false">
      <c r="A616" s="169" t="n">
        <v>92120</v>
      </c>
      <c r="B616" s="19" t="s">
        <v>256</v>
      </c>
      <c r="C616" s="19"/>
      <c r="D616" s="19"/>
      <c r="E616" s="19"/>
      <c r="F616" s="19"/>
      <c r="G616" s="19"/>
    </row>
    <row r="617" customFormat="false" ht="60.75" hidden="true" customHeight="false" outlineLevel="0" collapsed="false">
      <c r="A617" s="169"/>
      <c r="B617" s="42" t="n">
        <v>2720</v>
      </c>
      <c r="C617" s="43" t="s">
        <v>257</v>
      </c>
      <c r="D617" s="188" t="n">
        <v>4000</v>
      </c>
      <c r="E617" s="188"/>
      <c r="F617" s="188"/>
      <c r="G617" s="189" t="n">
        <f aca="false">D617-E617+F617</f>
        <v>4000</v>
      </c>
    </row>
    <row r="618" customFormat="false" ht="15" hidden="true" customHeight="false" outlineLevel="0" collapsed="false">
      <c r="A618" s="25" t="s">
        <v>258</v>
      </c>
      <c r="B618" s="25"/>
      <c r="C618" s="25"/>
      <c r="D618" s="38" t="n">
        <f aca="false">SUM(D617:D617)</f>
        <v>4000</v>
      </c>
      <c r="E618" s="38" t="n">
        <f aca="false">SUM(E617:E617)</f>
        <v>0</v>
      </c>
      <c r="F618" s="38" t="n">
        <f aca="false">SUM(F617:F617)</f>
        <v>0</v>
      </c>
      <c r="G618" s="39" t="n">
        <f aca="false">SUM(G617:G617)</f>
        <v>4000</v>
      </c>
    </row>
    <row r="619" customFormat="false" ht="15" hidden="true" customHeight="true" outlineLevel="0" collapsed="false">
      <c r="A619" s="67" t="n">
        <v>92195</v>
      </c>
      <c r="B619" s="19" t="s">
        <v>101</v>
      </c>
      <c r="C619" s="19"/>
      <c r="D619" s="19"/>
      <c r="E619" s="19"/>
      <c r="F619" s="19"/>
      <c r="G619" s="19"/>
    </row>
    <row r="620" customFormat="false" ht="12.75" hidden="true" customHeight="false" outlineLevel="0" collapsed="false">
      <c r="A620" s="67"/>
      <c r="B620" s="42" t="n">
        <v>4210</v>
      </c>
      <c r="C620" s="43" t="s">
        <v>35</v>
      </c>
      <c r="D620" s="68" t="n">
        <v>7000</v>
      </c>
      <c r="E620" s="45"/>
      <c r="F620" s="45"/>
      <c r="G620" s="69" t="n">
        <f aca="false">D620-E620+F620</f>
        <v>7000</v>
      </c>
    </row>
    <row r="621" customFormat="false" ht="13.5" hidden="true" customHeight="false" outlineLevel="0" collapsed="false">
      <c r="A621" s="67"/>
      <c r="B621" s="33" t="n">
        <v>4300</v>
      </c>
      <c r="C621" s="34" t="s">
        <v>12</v>
      </c>
      <c r="D621" s="35" t="n">
        <v>3000</v>
      </c>
      <c r="E621" s="36"/>
      <c r="F621" s="36"/>
      <c r="G621" s="69" t="n">
        <f aca="false">D621-E621+F621</f>
        <v>3000</v>
      </c>
    </row>
    <row r="622" customFormat="false" ht="15" hidden="true" customHeight="false" outlineLevel="0" collapsed="false">
      <c r="A622" s="25" t="s">
        <v>259</v>
      </c>
      <c r="B622" s="25"/>
      <c r="C622" s="25"/>
      <c r="D622" s="38" t="n">
        <f aca="false">SUM(D620:D621)</f>
        <v>10000</v>
      </c>
      <c r="E622" s="38" t="n">
        <f aca="false">SUM(E620:E621)</f>
        <v>0</v>
      </c>
      <c r="F622" s="38" t="n">
        <f aca="false">SUM(F620:F621)</f>
        <v>0</v>
      </c>
      <c r="G622" s="39" t="n">
        <f aca="false">SUM(G620:G621)</f>
        <v>10000</v>
      </c>
    </row>
    <row r="623" customFormat="false" ht="16.5" hidden="true" customHeight="false" outlineLevel="0" collapsed="false">
      <c r="A623" s="29" t="s">
        <v>260</v>
      </c>
      <c r="B623" s="29"/>
      <c r="C623" s="29"/>
      <c r="D623" s="30" t="n">
        <f aca="false">SUM(D615+D622+D618)</f>
        <v>29000</v>
      </c>
      <c r="E623" s="30" t="n">
        <f aca="false">SUM(E615+E622+E618)</f>
        <v>0</v>
      </c>
      <c r="F623" s="30" t="n">
        <f aca="false">SUM(F615+F622+F618)</f>
        <v>0</v>
      </c>
      <c r="G623" s="31" t="n">
        <f aca="false">SUM(G615+G622+G618)</f>
        <v>29000</v>
      </c>
    </row>
    <row r="624" customFormat="false" ht="21.75" hidden="true" customHeight="true" outlineLevel="0" collapsed="false">
      <c r="A624" s="32" t="s">
        <v>261</v>
      </c>
      <c r="B624" s="32"/>
      <c r="C624" s="32"/>
      <c r="D624" s="32"/>
      <c r="E624" s="32"/>
      <c r="F624" s="32"/>
      <c r="G624" s="32"/>
    </row>
    <row r="625" customFormat="false" ht="21.75" hidden="true" customHeight="true" outlineLevel="0" collapsed="false">
      <c r="A625" s="79" t="n">
        <v>92605</v>
      </c>
      <c r="B625" s="19" t="s">
        <v>262</v>
      </c>
      <c r="C625" s="19"/>
      <c r="D625" s="19"/>
      <c r="E625" s="19"/>
      <c r="F625" s="19"/>
      <c r="G625" s="19"/>
    </row>
    <row r="626" customFormat="false" ht="36.75" hidden="true" customHeight="true" outlineLevel="0" collapsed="false">
      <c r="A626" s="79"/>
      <c r="B626" s="42" t="n">
        <v>2310</v>
      </c>
      <c r="C626" s="43" t="s">
        <v>263</v>
      </c>
      <c r="D626" s="68" t="n">
        <v>2000</v>
      </c>
      <c r="E626" s="45"/>
      <c r="F626" s="45"/>
      <c r="G626" s="69" t="n">
        <f aca="false">D626-E626+F626</f>
        <v>2000</v>
      </c>
    </row>
    <row r="627" customFormat="false" ht="48.75" hidden="true" customHeight="true" outlineLevel="0" collapsed="false">
      <c r="A627" s="79"/>
      <c r="B627" s="42" t="n">
        <v>2820</v>
      </c>
      <c r="C627" s="43" t="s">
        <v>264</v>
      </c>
      <c r="D627" s="68" t="n">
        <v>2100</v>
      </c>
      <c r="E627" s="45"/>
      <c r="F627" s="45"/>
      <c r="G627" s="69" t="n">
        <f aca="false">D627-E627+F627</f>
        <v>2100</v>
      </c>
    </row>
    <row r="628" customFormat="false" ht="15" hidden="true" customHeight="true" outlineLevel="0" collapsed="false">
      <c r="A628" s="79"/>
      <c r="B628" s="42" t="n">
        <v>4210</v>
      </c>
      <c r="C628" s="43" t="s">
        <v>35</v>
      </c>
      <c r="D628" s="68" t="n">
        <v>3300</v>
      </c>
      <c r="E628" s="45"/>
      <c r="F628" s="45"/>
      <c r="G628" s="69" t="n">
        <f aca="false">D628-E628+F628</f>
        <v>3300</v>
      </c>
    </row>
    <row r="629" customFormat="false" ht="13.5" hidden="true" customHeight="false" outlineLevel="0" collapsed="false">
      <c r="A629" s="79"/>
      <c r="B629" s="90" t="n">
        <v>4300</v>
      </c>
      <c r="C629" s="58" t="s">
        <v>12</v>
      </c>
      <c r="D629" s="91" t="n">
        <v>4600</v>
      </c>
      <c r="E629" s="92"/>
      <c r="F629" s="92"/>
      <c r="G629" s="69" t="n">
        <f aca="false">D629-E629+F629</f>
        <v>4600</v>
      </c>
    </row>
    <row r="630" customFormat="false" ht="21.75" hidden="true" customHeight="true" outlineLevel="0" collapsed="false">
      <c r="A630" s="25" t="s">
        <v>265</v>
      </c>
      <c r="B630" s="25"/>
      <c r="C630" s="25"/>
      <c r="D630" s="38" t="n">
        <f aca="false">SUM(D626:D629)</f>
        <v>12000</v>
      </c>
      <c r="E630" s="38" t="n">
        <f aca="false">SUM(E626:E629)</f>
        <v>0</v>
      </c>
      <c r="F630" s="38" t="n">
        <f aca="false">SUM(F626:F629)</f>
        <v>0</v>
      </c>
      <c r="G630" s="39" t="n">
        <f aca="false">SUM(G626:G629)</f>
        <v>12000</v>
      </c>
    </row>
    <row r="631" customFormat="false" ht="15" hidden="true" customHeight="true" outlineLevel="0" collapsed="false">
      <c r="A631" s="67" t="n">
        <v>92695</v>
      </c>
      <c r="B631" s="19" t="s">
        <v>101</v>
      </c>
      <c r="C631" s="19"/>
      <c r="D631" s="19"/>
      <c r="E631" s="19"/>
      <c r="F631" s="19"/>
      <c r="G631" s="19"/>
    </row>
    <row r="632" customFormat="false" ht="12.75" hidden="true" customHeight="false" outlineLevel="0" collapsed="false">
      <c r="A632" s="67"/>
      <c r="B632" s="42" t="n">
        <v>4170</v>
      </c>
      <c r="C632" s="43" t="s">
        <v>33</v>
      </c>
      <c r="D632" s="68" t="n">
        <v>4000</v>
      </c>
      <c r="E632" s="45"/>
      <c r="F632" s="45"/>
      <c r="G632" s="69" t="n">
        <f aca="false">D632-E632+F632</f>
        <v>4000</v>
      </c>
    </row>
    <row r="633" customFormat="false" ht="12.75" hidden="true" customHeight="false" outlineLevel="0" collapsed="false">
      <c r="A633" s="67"/>
      <c r="B633" s="42" t="n">
        <v>4210</v>
      </c>
      <c r="C633" s="43" t="s">
        <v>35</v>
      </c>
      <c r="D633" s="68" t="n">
        <v>7000</v>
      </c>
      <c r="E633" s="45"/>
      <c r="F633" s="45"/>
      <c r="G633" s="69" t="n">
        <f aca="false">D633-E633+F633</f>
        <v>7000</v>
      </c>
    </row>
    <row r="634" customFormat="false" ht="12.75" hidden="true" customHeight="false" outlineLevel="0" collapsed="false">
      <c r="A634" s="67"/>
      <c r="B634" s="42" t="n">
        <v>4300</v>
      </c>
      <c r="C634" s="43" t="s">
        <v>12</v>
      </c>
      <c r="D634" s="68" t="n">
        <v>11800</v>
      </c>
      <c r="E634" s="45"/>
      <c r="F634" s="45"/>
      <c r="G634" s="69" t="n">
        <f aca="false">D634-E634+F634</f>
        <v>11800</v>
      </c>
    </row>
    <row r="635" customFormat="false" ht="12.75" hidden="true" customHeight="false" outlineLevel="0" collapsed="false">
      <c r="A635" s="67"/>
      <c r="B635" s="42" t="n">
        <v>4410</v>
      </c>
      <c r="C635" s="43" t="s">
        <v>42</v>
      </c>
      <c r="D635" s="68" t="n">
        <v>1000</v>
      </c>
      <c r="E635" s="45"/>
      <c r="F635" s="45"/>
      <c r="G635" s="69" t="n">
        <f aca="false">D635-E635+F635</f>
        <v>1000</v>
      </c>
    </row>
    <row r="636" customFormat="false" ht="13.5" hidden="true" customHeight="false" outlineLevel="0" collapsed="false">
      <c r="A636" s="67"/>
      <c r="B636" s="33" t="n">
        <v>4430</v>
      </c>
      <c r="C636" s="34" t="s">
        <v>43</v>
      </c>
      <c r="D636" s="35" t="n">
        <v>200</v>
      </c>
      <c r="E636" s="36"/>
      <c r="F636" s="36"/>
      <c r="G636" s="69" t="n">
        <f aca="false">D636-E636+F636</f>
        <v>200</v>
      </c>
    </row>
    <row r="637" customFormat="false" ht="15" hidden="true" customHeight="false" outlineLevel="0" collapsed="false">
      <c r="A637" s="25" t="s">
        <v>266</v>
      </c>
      <c r="B637" s="25"/>
      <c r="C637" s="25"/>
      <c r="D637" s="38" t="n">
        <f aca="false">SUM(D632:D636)</f>
        <v>24000</v>
      </c>
      <c r="E637" s="38" t="n">
        <f aca="false">SUM(E632:E636)</f>
        <v>0</v>
      </c>
      <c r="F637" s="38" t="n">
        <f aca="false">SUM(F632:F636)</f>
        <v>0</v>
      </c>
      <c r="G637" s="39" t="n">
        <f aca="false">SUM(G632:G636)</f>
        <v>24000</v>
      </c>
    </row>
    <row r="638" customFormat="false" ht="16.5" hidden="true" customHeight="false" outlineLevel="0" collapsed="false">
      <c r="A638" s="29" t="s">
        <v>267</v>
      </c>
      <c r="B638" s="29"/>
      <c r="C638" s="29"/>
      <c r="D638" s="30" t="n">
        <f aca="false">D630+D637</f>
        <v>36000</v>
      </c>
      <c r="E638" s="30" t="n">
        <f aca="false">E630+E637</f>
        <v>0</v>
      </c>
      <c r="F638" s="30" t="n">
        <f aca="false">F630+F637</f>
        <v>0</v>
      </c>
      <c r="G638" s="31" t="n">
        <f aca="false">G630+G637</f>
        <v>36000</v>
      </c>
    </row>
    <row r="639" customFormat="false" ht="17.25" hidden="false" customHeight="false" outlineLevel="0" collapsed="false">
      <c r="A639" s="190" t="s">
        <v>268</v>
      </c>
      <c r="B639" s="190"/>
      <c r="C639" s="190"/>
      <c r="D639" s="191" t="n">
        <f aca="false">D638+D623+D605+D544+D459+D362+D345+D215+D209+D201+D167+D161+D93+D63+D54+D48+D17+D9+D611</f>
        <v>41700000</v>
      </c>
      <c r="E639" s="191" t="n">
        <f aca="false">E638+E623+E605+E544+E459+E362+E345+E215+E209+E201+E167+E161+E93+E63+E54+E48+E17+E9+E611</f>
        <v>421861</v>
      </c>
      <c r="F639" s="191" t="n">
        <f aca="false">F638+F623+F605+F544+F459+F362+F345+F215+F209+F201+F167+F161+F93+F63+F54+F48+F17+F9+F611</f>
        <v>562261</v>
      </c>
      <c r="G639" s="192" t="n">
        <f aca="false">G638+G623+G605+G544+G459+G362+G345+G215+G209+G201+G167+G161+G93+G63+G54+G48+G17+G9+G611</f>
        <v>41840400</v>
      </c>
    </row>
    <row r="640" customFormat="false" ht="16.5" hidden="false" customHeight="false" outlineLevel="0" collapsed="false">
      <c r="A640" s="193" t="s">
        <v>269</v>
      </c>
      <c r="B640" s="193"/>
      <c r="C640" s="193"/>
      <c r="D640" s="193"/>
      <c r="E640" s="193"/>
      <c r="F640" s="194"/>
      <c r="G640" s="195"/>
    </row>
    <row r="641" customFormat="false" ht="15" hidden="false" customHeight="false" outlineLevel="0" collapsed="false">
      <c r="A641" s="196" t="s">
        <v>270</v>
      </c>
      <c r="B641" s="197"/>
      <c r="C641" s="198"/>
      <c r="D641" s="199"/>
      <c r="E641" s="200"/>
      <c r="F641" s="200"/>
      <c r="G641" s="195"/>
    </row>
    <row r="642" customFormat="false" ht="15" hidden="false" customHeight="true" outlineLevel="0" collapsed="false">
      <c r="A642" s="197"/>
      <c r="B642" s="197"/>
      <c r="C642" s="198"/>
      <c r="D642" s="199"/>
      <c r="E642" s="201" t="s">
        <v>271</v>
      </c>
      <c r="F642" s="201"/>
      <c r="G642" s="195"/>
    </row>
    <row r="643" customFormat="false" ht="15" hidden="false" customHeight="true" outlineLevel="0" collapsed="false">
      <c r="A643" s="197"/>
      <c r="B643" s="197"/>
      <c r="C643" s="198"/>
      <c r="D643" s="202"/>
      <c r="E643" s="202"/>
      <c r="F643" s="202"/>
      <c r="G643" s="202"/>
    </row>
    <row r="644" customFormat="false" ht="15" hidden="false" customHeight="true" outlineLevel="0" collapsed="false">
      <c r="A644" s="197"/>
      <c r="B644" s="197"/>
      <c r="C644" s="198"/>
      <c r="D644" s="202"/>
      <c r="E644" s="202"/>
      <c r="F644" s="202"/>
      <c r="G644" s="202"/>
    </row>
    <row r="645" customFormat="false" ht="15" hidden="false" customHeight="true" outlineLevel="0" collapsed="false">
      <c r="A645" s="197"/>
      <c r="B645" s="197"/>
      <c r="C645" s="198"/>
      <c r="D645" s="202"/>
      <c r="E645" s="202"/>
      <c r="F645" s="202"/>
      <c r="G645" s="202"/>
    </row>
    <row r="646" customFormat="false" ht="15" hidden="false" customHeight="true" outlineLevel="0" collapsed="false">
      <c r="A646" s="197"/>
      <c r="B646" s="197"/>
      <c r="C646" s="198"/>
      <c r="D646" s="202"/>
      <c r="E646" s="202"/>
      <c r="F646" s="202"/>
      <c r="G646" s="202"/>
    </row>
    <row r="647" customFormat="false" ht="15" hidden="false" customHeight="true" outlineLevel="0" collapsed="false">
      <c r="A647" s="197"/>
      <c r="B647" s="197"/>
      <c r="C647" s="198"/>
      <c r="D647" s="202"/>
      <c r="E647" s="202"/>
      <c r="F647" s="202"/>
      <c r="G647" s="202"/>
    </row>
    <row r="648" customFormat="false" ht="15" hidden="false" customHeight="false" outlineLevel="0" collapsed="false">
      <c r="C648" s="203"/>
      <c r="D648" s="204"/>
      <c r="E648" s="205"/>
      <c r="F648" s="205"/>
      <c r="G648" s="195" t="n">
        <f aca="false">D639</f>
        <v>41700000</v>
      </c>
    </row>
    <row r="649" customFormat="false" ht="15" hidden="false" customHeight="false" outlineLevel="0" collapsed="false">
      <c r="C649" s="203"/>
      <c r="D649" s="204"/>
      <c r="E649" s="205"/>
      <c r="F649" s="205"/>
      <c r="G649" s="195" t="n">
        <f aca="false">F639-E639</f>
        <v>140400</v>
      </c>
    </row>
    <row r="650" customFormat="false" ht="15" hidden="false" customHeight="false" outlineLevel="0" collapsed="false">
      <c r="C650" s="203"/>
      <c r="D650" s="206"/>
      <c r="E650" s="207"/>
      <c r="F650" s="207"/>
      <c r="G650" s="195" t="n">
        <f aca="false">G648+G649</f>
        <v>41840400</v>
      </c>
    </row>
    <row r="651" customFormat="false" ht="15" hidden="false" customHeight="false" outlineLevel="0" collapsed="false">
      <c r="C651" s="203"/>
      <c r="D651" s="206"/>
      <c r="E651" s="207"/>
      <c r="F651" s="207"/>
      <c r="G651" s="195"/>
    </row>
    <row r="652" customFormat="false" ht="15" hidden="false" customHeight="false" outlineLevel="0" collapsed="false">
      <c r="C652" s="203"/>
      <c r="D652" s="206"/>
      <c r="E652" s="207"/>
      <c r="F652" s="207"/>
      <c r="G652" s="195"/>
    </row>
    <row r="653" customFormat="false" ht="15" hidden="false" customHeight="false" outlineLevel="0" collapsed="false">
      <c r="C653" s="203"/>
      <c r="D653" s="206"/>
      <c r="E653" s="207"/>
      <c r="F653" s="207"/>
      <c r="G653" s="195"/>
    </row>
    <row r="654" customFormat="false" ht="15" hidden="false" customHeight="false" outlineLevel="0" collapsed="false">
      <c r="C654" s="203"/>
      <c r="D654" s="206"/>
      <c r="E654" s="207"/>
      <c r="F654" s="207"/>
      <c r="G654" s="195"/>
    </row>
    <row r="655" customFormat="false" ht="15" hidden="false" customHeight="false" outlineLevel="0" collapsed="false">
      <c r="C655" s="203"/>
      <c r="D655" s="206"/>
      <c r="E655" s="207"/>
      <c r="F655" s="207"/>
      <c r="G655" s="195"/>
    </row>
    <row r="656" customFormat="false" ht="15" hidden="false" customHeight="false" outlineLevel="0" collapsed="false">
      <c r="C656" s="203"/>
      <c r="D656" s="206"/>
      <c r="E656" s="207"/>
      <c r="F656" s="207"/>
      <c r="G656" s="208"/>
    </row>
    <row r="657" customFormat="false" ht="15" hidden="false" customHeight="false" outlineLevel="0" collapsed="false">
      <c r="C657" s="203"/>
      <c r="D657" s="206"/>
      <c r="E657" s="207"/>
      <c r="F657" s="207"/>
      <c r="G657" s="208"/>
    </row>
    <row r="658" customFormat="false" ht="15" hidden="false" customHeight="false" outlineLevel="0" collapsed="false">
      <c r="C658" s="203"/>
      <c r="D658" s="206"/>
      <c r="E658" s="207"/>
      <c r="F658" s="207"/>
      <c r="G658" s="208"/>
    </row>
    <row r="659" customFormat="false" ht="15" hidden="false" customHeight="false" outlineLevel="0" collapsed="false">
      <c r="C659" s="203"/>
      <c r="D659" s="206"/>
      <c r="E659" s="207"/>
      <c r="F659" s="207"/>
      <c r="G659" s="208"/>
    </row>
    <row r="660" customFormat="false" ht="15" hidden="false" customHeight="false" outlineLevel="0" collapsed="false">
      <c r="C660" s="203"/>
      <c r="D660" s="206"/>
      <c r="E660" s="207"/>
      <c r="F660" s="207"/>
      <c r="G660" s="208"/>
    </row>
    <row r="661" customFormat="false" ht="15" hidden="false" customHeight="false" outlineLevel="0" collapsed="false">
      <c r="C661" s="203"/>
      <c r="D661" s="206"/>
      <c r="E661" s="207"/>
      <c r="F661" s="207"/>
      <c r="G661" s="208"/>
    </row>
    <row r="662" customFormat="false" ht="15" hidden="false" customHeight="false" outlineLevel="0" collapsed="false">
      <c r="C662" s="203"/>
      <c r="D662" s="206"/>
      <c r="E662" s="207"/>
      <c r="F662" s="207"/>
      <c r="G662" s="208"/>
    </row>
    <row r="663" customFormat="false" ht="15" hidden="false" customHeight="false" outlineLevel="0" collapsed="false">
      <c r="C663" s="203"/>
      <c r="D663" s="206"/>
      <c r="E663" s="207"/>
      <c r="F663" s="207"/>
      <c r="G663" s="208"/>
    </row>
    <row r="664" customFormat="false" ht="15" hidden="false" customHeight="false" outlineLevel="0" collapsed="false">
      <c r="C664" s="203"/>
      <c r="D664" s="206"/>
      <c r="E664" s="207"/>
      <c r="F664" s="207"/>
      <c r="G664" s="208"/>
    </row>
    <row r="665" customFormat="false" ht="15" hidden="false" customHeight="false" outlineLevel="0" collapsed="false">
      <c r="C665" s="203"/>
      <c r="D665" s="206"/>
      <c r="E665" s="207"/>
      <c r="F665" s="207"/>
      <c r="G665" s="208"/>
    </row>
    <row r="666" customFormat="false" ht="15" hidden="false" customHeight="false" outlineLevel="0" collapsed="false">
      <c r="C666" s="203"/>
      <c r="D666" s="206"/>
      <c r="E666" s="207"/>
      <c r="F666" s="207"/>
      <c r="G666" s="208"/>
    </row>
    <row r="667" customFormat="false" ht="15" hidden="false" customHeight="false" outlineLevel="0" collapsed="false">
      <c r="C667" s="203"/>
      <c r="D667" s="206"/>
      <c r="E667" s="207"/>
      <c r="F667" s="207"/>
      <c r="G667" s="208"/>
    </row>
    <row r="668" customFormat="false" ht="15" hidden="false" customHeight="false" outlineLevel="0" collapsed="false">
      <c r="C668" s="203"/>
      <c r="D668" s="206"/>
      <c r="E668" s="207"/>
      <c r="F668" s="207"/>
      <c r="G668" s="208"/>
    </row>
    <row r="669" customFormat="false" ht="15" hidden="false" customHeight="false" outlineLevel="0" collapsed="false">
      <c r="C669" s="203"/>
      <c r="D669" s="206"/>
      <c r="E669" s="207"/>
      <c r="F669" s="207"/>
      <c r="G669" s="208"/>
    </row>
    <row r="670" customFormat="false" ht="15" hidden="false" customHeight="false" outlineLevel="0" collapsed="false">
      <c r="C670" s="203"/>
      <c r="D670" s="206"/>
      <c r="E670" s="207"/>
      <c r="F670" s="207"/>
      <c r="G670" s="208"/>
    </row>
    <row r="671" customFormat="false" ht="15" hidden="false" customHeight="false" outlineLevel="0" collapsed="false">
      <c r="C671" s="203"/>
      <c r="D671" s="206"/>
      <c r="E671" s="207"/>
      <c r="F671" s="207"/>
      <c r="G671" s="208"/>
    </row>
    <row r="672" customFormat="false" ht="15" hidden="false" customHeight="false" outlineLevel="0" collapsed="false">
      <c r="C672" s="203"/>
      <c r="D672" s="206"/>
      <c r="E672" s="207"/>
      <c r="F672" s="207"/>
      <c r="G672" s="208"/>
    </row>
    <row r="673" customFormat="false" ht="15" hidden="false" customHeight="false" outlineLevel="0" collapsed="false">
      <c r="C673" s="203"/>
      <c r="D673" s="206"/>
      <c r="E673" s="207"/>
      <c r="F673" s="207"/>
      <c r="G673" s="208"/>
    </row>
    <row r="674" customFormat="false" ht="15" hidden="false" customHeight="false" outlineLevel="0" collapsed="false">
      <c r="C674" s="203"/>
      <c r="D674" s="206"/>
      <c r="E674" s="207"/>
      <c r="F674" s="207"/>
      <c r="G674" s="208"/>
    </row>
    <row r="675" customFormat="false" ht="15" hidden="false" customHeight="false" outlineLevel="0" collapsed="false">
      <c r="C675" s="203"/>
      <c r="D675" s="206"/>
      <c r="E675" s="207"/>
      <c r="F675" s="207"/>
      <c r="G675" s="208"/>
    </row>
    <row r="676" customFormat="false" ht="15" hidden="false" customHeight="false" outlineLevel="0" collapsed="false">
      <c r="C676" s="203"/>
      <c r="D676" s="206"/>
      <c r="E676" s="207"/>
      <c r="F676" s="207"/>
      <c r="G676" s="208"/>
    </row>
    <row r="677" customFormat="false" ht="15" hidden="false" customHeight="false" outlineLevel="0" collapsed="false">
      <c r="C677" s="203"/>
      <c r="D677" s="206"/>
      <c r="E677" s="207"/>
      <c r="F677" s="207"/>
      <c r="G677" s="208"/>
    </row>
    <row r="678" customFormat="false" ht="26.25" hidden="false" customHeight="true" outlineLevel="0" collapsed="false">
      <c r="C678" s="203"/>
      <c r="D678" s="206"/>
      <c r="E678" s="207"/>
      <c r="F678" s="207"/>
      <c r="G678" s="208"/>
    </row>
    <row r="679" customFormat="false" ht="15" hidden="false" customHeight="false" outlineLevel="0" collapsed="false">
      <c r="C679" s="203"/>
      <c r="D679" s="206"/>
      <c r="E679" s="207"/>
      <c r="F679" s="207"/>
      <c r="G679" s="208"/>
    </row>
    <row r="680" customFormat="false" ht="15" hidden="false" customHeight="false" outlineLevel="0" collapsed="false">
      <c r="C680" s="203"/>
      <c r="D680" s="206"/>
      <c r="E680" s="207"/>
      <c r="F680" s="207"/>
      <c r="G680" s="208"/>
    </row>
    <row r="681" customFormat="false" ht="15" hidden="false" customHeight="false" outlineLevel="0" collapsed="false">
      <c r="C681" s="203"/>
      <c r="D681" s="206"/>
      <c r="E681" s="207"/>
      <c r="F681" s="207"/>
      <c r="G681" s="208"/>
    </row>
    <row r="682" customFormat="false" ht="15" hidden="false" customHeight="false" outlineLevel="0" collapsed="false">
      <c r="C682" s="203"/>
      <c r="D682" s="206"/>
      <c r="E682" s="207"/>
      <c r="F682" s="207"/>
      <c r="G682" s="208"/>
    </row>
    <row r="683" customFormat="false" ht="15" hidden="false" customHeight="false" outlineLevel="0" collapsed="false">
      <c r="C683" s="203"/>
      <c r="D683" s="206"/>
      <c r="E683" s="207"/>
      <c r="F683" s="207"/>
      <c r="G683" s="208"/>
    </row>
    <row r="684" customFormat="false" ht="15" hidden="false" customHeight="false" outlineLevel="0" collapsed="false">
      <c r="C684" s="203"/>
      <c r="D684" s="206"/>
      <c r="E684" s="207"/>
      <c r="F684" s="207"/>
      <c r="G684" s="208"/>
    </row>
    <row r="685" customFormat="false" ht="15" hidden="false" customHeight="false" outlineLevel="0" collapsed="false">
      <c r="C685" s="203"/>
      <c r="D685" s="206"/>
      <c r="E685" s="207"/>
      <c r="F685" s="207"/>
      <c r="G685" s="208"/>
    </row>
    <row r="686" customFormat="false" ht="15" hidden="false" customHeight="false" outlineLevel="0" collapsed="false">
      <c r="C686" s="203"/>
      <c r="D686" s="206"/>
      <c r="E686" s="207"/>
      <c r="F686" s="207"/>
      <c r="G686" s="208"/>
    </row>
    <row r="687" customFormat="false" ht="15" hidden="false" customHeight="false" outlineLevel="0" collapsed="false">
      <c r="C687" s="203"/>
      <c r="D687" s="206"/>
      <c r="E687" s="207"/>
      <c r="F687" s="207"/>
      <c r="G687" s="208"/>
    </row>
    <row r="688" customFormat="false" ht="15" hidden="false" customHeight="false" outlineLevel="0" collapsed="false">
      <c r="C688" s="203"/>
      <c r="D688" s="206"/>
      <c r="E688" s="207"/>
      <c r="F688" s="207"/>
      <c r="G688" s="208"/>
    </row>
    <row r="689" customFormat="false" ht="15" hidden="false" customHeight="false" outlineLevel="0" collapsed="false">
      <c r="C689" s="203"/>
      <c r="D689" s="206"/>
      <c r="E689" s="207"/>
      <c r="F689" s="207"/>
      <c r="G689" s="208"/>
    </row>
    <row r="690" customFormat="false" ht="15" hidden="false" customHeight="false" outlineLevel="0" collapsed="false">
      <c r="C690" s="203"/>
      <c r="D690" s="206"/>
      <c r="E690" s="207"/>
      <c r="F690" s="207"/>
      <c r="G690" s="208"/>
    </row>
    <row r="691" customFormat="false" ht="15" hidden="false" customHeight="false" outlineLevel="0" collapsed="false">
      <c r="C691" s="203"/>
      <c r="D691" s="206"/>
      <c r="E691" s="207"/>
      <c r="F691" s="207"/>
      <c r="G691" s="208"/>
    </row>
    <row r="692" customFormat="false" ht="15" hidden="false" customHeight="false" outlineLevel="0" collapsed="false">
      <c r="C692" s="203"/>
      <c r="D692" s="206"/>
      <c r="E692" s="207"/>
      <c r="F692" s="207"/>
      <c r="G692" s="208"/>
    </row>
    <row r="693" customFormat="false" ht="15" hidden="false" customHeight="false" outlineLevel="0" collapsed="false">
      <c r="C693" s="203"/>
      <c r="D693" s="206"/>
      <c r="E693" s="207"/>
      <c r="F693" s="207"/>
      <c r="G693" s="208"/>
    </row>
    <row r="694" customFormat="false" ht="15" hidden="false" customHeight="false" outlineLevel="0" collapsed="false">
      <c r="C694" s="203"/>
      <c r="D694" s="206"/>
      <c r="E694" s="207"/>
      <c r="F694" s="207"/>
      <c r="G694" s="208"/>
    </row>
    <row r="695" customFormat="false" ht="15" hidden="false" customHeight="false" outlineLevel="0" collapsed="false">
      <c r="C695" s="203"/>
      <c r="D695" s="206"/>
      <c r="E695" s="207"/>
      <c r="F695" s="207"/>
      <c r="G695" s="208"/>
    </row>
    <row r="696" customFormat="false" ht="15" hidden="false" customHeight="false" outlineLevel="0" collapsed="false">
      <c r="C696" s="203"/>
      <c r="D696" s="206"/>
      <c r="E696" s="207"/>
      <c r="F696" s="207"/>
      <c r="G696" s="208"/>
    </row>
    <row r="697" customFormat="false" ht="15" hidden="false" customHeight="false" outlineLevel="0" collapsed="false">
      <c r="C697" s="203"/>
      <c r="D697" s="206"/>
      <c r="E697" s="207"/>
      <c r="F697" s="207"/>
      <c r="G697" s="208"/>
    </row>
    <row r="698" customFormat="false" ht="15" hidden="false" customHeight="false" outlineLevel="0" collapsed="false">
      <c r="C698" s="203"/>
      <c r="D698" s="206"/>
      <c r="E698" s="207"/>
      <c r="F698" s="207"/>
      <c r="G698" s="208"/>
    </row>
    <row r="699" customFormat="false" ht="15" hidden="false" customHeight="false" outlineLevel="0" collapsed="false">
      <c r="C699" s="203"/>
      <c r="D699" s="206"/>
      <c r="E699" s="207"/>
      <c r="F699" s="207"/>
      <c r="G699" s="208"/>
    </row>
    <row r="700" customFormat="false" ht="15" hidden="false" customHeight="false" outlineLevel="0" collapsed="false">
      <c r="C700" s="203"/>
      <c r="D700" s="206"/>
      <c r="E700" s="207"/>
      <c r="F700" s="207"/>
      <c r="G700" s="208"/>
    </row>
    <row r="701" customFormat="false" ht="15" hidden="false" customHeight="false" outlineLevel="0" collapsed="false">
      <c r="C701" s="203"/>
      <c r="D701" s="206"/>
      <c r="E701" s="207"/>
      <c r="F701" s="207"/>
      <c r="G701" s="208"/>
    </row>
    <row r="702" customFormat="false" ht="15" hidden="false" customHeight="false" outlineLevel="0" collapsed="false">
      <c r="C702" s="203"/>
      <c r="D702" s="206"/>
      <c r="E702" s="207"/>
      <c r="F702" s="207"/>
      <c r="G702" s="208"/>
    </row>
    <row r="703" customFormat="false" ht="12.75" hidden="false" customHeight="false" outlineLevel="0" collapsed="false">
      <c r="C703" s="203"/>
      <c r="D703" s="206"/>
      <c r="E703" s="207"/>
      <c r="F703" s="207"/>
      <c r="G703" s="209"/>
    </row>
    <row r="704" customFormat="false" ht="12.75" hidden="false" customHeight="false" outlineLevel="0" collapsed="false">
      <c r="C704" s="203"/>
      <c r="D704" s="206"/>
      <c r="E704" s="207"/>
      <c r="F704" s="207"/>
      <c r="G704" s="209"/>
    </row>
    <row r="705" customFormat="false" ht="12.75" hidden="false" customHeight="false" outlineLevel="0" collapsed="false">
      <c r="C705" s="203"/>
      <c r="D705" s="206"/>
      <c r="E705" s="207"/>
      <c r="F705" s="207"/>
      <c r="G705" s="209"/>
    </row>
    <row r="706" customFormat="false" ht="12.75" hidden="false" customHeight="false" outlineLevel="0" collapsed="false">
      <c r="C706" s="203"/>
      <c r="D706" s="206"/>
      <c r="E706" s="207"/>
      <c r="F706" s="207"/>
      <c r="G706" s="209"/>
    </row>
    <row r="707" customFormat="false" ht="12.75" hidden="false" customHeight="false" outlineLevel="0" collapsed="false">
      <c r="C707" s="203"/>
      <c r="D707" s="206"/>
      <c r="E707" s="207"/>
      <c r="F707" s="207"/>
      <c r="G707" s="209"/>
    </row>
    <row r="708" customFormat="false" ht="12.75" hidden="false" customHeight="false" outlineLevel="0" collapsed="false">
      <c r="C708" s="203"/>
      <c r="D708" s="206"/>
      <c r="E708" s="207"/>
      <c r="F708" s="207"/>
      <c r="G708" s="209"/>
    </row>
    <row r="709" customFormat="false" ht="12.75" hidden="false" customHeight="false" outlineLevel="0" collapsed="false">
      <c r="C709" s="203"/>
      <c r="D709" s="206"/>
      <c r="E709" s="207"/>
      <c r="F709" s="207"/>
      <c r="G709" s="209"/>
    </row>
    <row r="710" customFormat="false" ht="12.75" hidden="false" customHeight="false" outlineLevel="0" collapsed="false">
      <c r="C710" s="203"/>
      <c r="D710" s="206"/>
      <c r="E710" s="207"/>
      <c r="F710" s="207"/>
      <c r="G710" s="209"/>
    </row>
    <row r="711" customFormat="false" ht="12.75" hidden="false" customHeight="false" outlineLevel="0" collapsed="false">
      <c r="C711" s="203"/>
      <c r="D711" s="206"/>
      <c r="E711" s="207"/>
      <c r="F711" s="207"/>
      <c r="G711" s="209"/>
    </row>
    <row r="712" customFormat="false" ht="12.75" hidden="false" customHeight="false" outlineLevel="0" collapsed="false">
      <c r="C712" s="203"/>
      <c r="D712" s="206"/>
      <c r="E712" s="207"/>
      <c r="F712" s="207"/>
      <c r="G712" s="209"/>
    </row>
    <row r="713" customFormat="false" ht="12.75" hidden="false" customHeight="false" outlineLevel="0" collapsed="false">
      <c r="C713" s="203"/>
      <c r="D713" s="206"/>
      <c r="E713" s="207"/>
      <c r="F713" s="207"/>
      <c r="G713" s="209"/>
    </row>
    <row r="714" customFormat="false" ht="12.75" hidden="false" customHeight="false" outlineLevel="0" collapsed="false">
      <c r="C714" s="203"/>
      <c r="D714" s="206"/>
      <c r="E714" s="207"/>
      <c r="F714" s="207"/>
      <c r="G714" s="209"/>
    </row>
    <row r="715" customFormat="false" ht="12.75" hidden="false" customHeight="false" outlineLevel="0" collapsed="false">
      <c r="C715" s="203"/>
      <c r="D715" s="206"/>
      <c r="E715" s="207"/>
      <c r="F715" s="207"/>
      <c r="G715" s="209"/>
    </row>
    <row r="716" customFormat="false" ht="12.75" hidden="false" customHeight="false" outlineLevel="0" collapsed="false">
      <c r="C716" s="203"/>
      <c r="D716" s="206"/>
      <c r="E716" s="207"/>
      <c r="F716" s="207"/>
      <c r="G716" s="209"/>
    </row>
    <row r="717" customFormat="false" ht="12.75" hidden="false" customHeight="false" outlineLevel="0" collapsed="false">
      <c r="C717" s="203"/>
      <c r="D717" s="206"/>
      <c r="E717" s="207"/>
      <c r="F717" s="207"/>
      <c r="G717" s="209"/>
    </row>
    <row r="718" customFormat="false" ht="12.75" hidden="false" customHeight="false" outlineLevel="0" collapsed="false">
      <c r="C718" s="203"/>
      <c r="D718" s="206"/>
      <c r="E718" s="207"/>
      <c r="F718" s="207"/>
      <c r="G718" s="209"/>
    </row>
    <row r="719" customFormat="false" ht="12.75" hidden="false" customHeight="false" outlineLevel="0" collapsed="false">
      <c r="C719" s="203"/>
      <c r="D719" s="206"/>
      <c r="E719" s="207"/>
      <c r="F719" s="207"/>
      <c r="G719" s="209"/>
    </row>
    <row r="720" customFormat="false" ht="12.75" hidden="false" customHeight="false" outlineLevel="0" collapsed="false">
      <c r="C720" s="203"/>
      <c r="D720" s="206"/>
      <c r="E720" s="207"/>
      <c r="F720" s="207"/>
      <c r="G720" s="209"/>
    </row>
    <row r="721" customFormat="false" ht="12.75" hidden="false" customHeight="false" outlineLevel="0" collapsed="false">
      <c r="C721" s="203"/>
      <c r="D721" s="206"/>
      <c r="E721" s="207"/>
      <c r="F721" s="207"/>
      <c r="G721" s="209"/>
    </row>
    <row r="722" customFormat="false" ht="12.75" hidden="false" customHeight="false" outlineLevel="0" collapsed="false">
      <c r="C722" s="203"/>
      <c r="D722" s="206"/>
      <c r="E722" s="207"/>
      <c r="F722" s="207"/>
      <c r="G722" s="209"/>
    </row>
    <row r="723" customFormat="false" ht="12.75" hidden="false" customHeight="false" outlineLevel="0" collapsed="false">
      <c r="C723" s="203"/>
      <c r="D723" s="206"/>
      <c r="E723" s="207"/>
      <c r="F723" s="207"/>
      <c r="G723" s="209"/>
    </row>
    <row r="724" customFormat="false" ht="12.75" hidden="false" customHeight="false" outlineLevel="0" collapsed="false">
      <c r="C724" s="203"/>
      <c r="D724" s="206"/>
      <c r="E724" s="207"/>
      <c r="F724" s="207"/>
      <c r="G724" s="209"/>
    </row>
    <row r="725" customFormat="false" ht="12.75" hidden="false" customHeight="false" outlineLevel="0" collapsed="false">
      <c r="C725" s="203"/>
      <c r="D725" s="206"/>
      <c r="E725" s="207"/>
      <c r="F725" s="207"/>
      <c r="G725" s="209"/>
    </row>
    <row r="726" customFormat="false" ht="12.75" hidden="false" customHeight="false" outlineLevel="0" collapsed="false">
      <c r="C726" s="203"/>
      <c r="D726" s="206"/>
      <c r="E726" s="207"/>
      <c r="F726" s="207"/>
      <c r="G726" s="209"/>
    </row>
    <row r="727" customFormat="false" ht="12.75" hidden="false" customHeight="false" outlineLevel="0" collapsed="false">
      <c r="C727" s="203"/>
      <c r="D727" s="206"/>
      <c r="E727" s="207"/>
      <c r="F727" s="207"/>
      <c r="G727" s="209"/>
    </row>
    <row r="728" customFormat="false" ht="12.75" hidden="false" customHeight="false" outlineLevel="0" collapsed="false">
      <c r="C728" s="203"/>
      <c r="D728" s="206"/>
      <c r="E728" s="207"/>
      <c r="F728" s="207"/>
      <c r="G728" s="209"/>
    </row>
    <row r="729" customFormat="false" ht="12.75" hidden="false" customHeight="false" outlineLevel="0" collapsed="false">
      <c r="C729" s="203"/>
      <c r="D729" s="206"/>
      <c r="E729" s="207"/>
      <c r="F729" s="207"/>
      <c r="G729" s="209"/>
    </row>
    <row r="730" customFormat="false" ht="12.75" hidden="false" customHeight="false" outlineLevel="0" collapsed="false">
      <c r="C730" s="203"/>
      <c r="D730" s="206"/>
      <c r="E730" s="207"/>
      <c r="F730" s="205"/>
      <c r="G730" s="209"/>
    </row>
    <row r="731" customFormat="false" ht="12.75" hidden="false" customHeight="false" outlineLevel="0" collapsed="false">
      <c r="C731" s="203"/>
      <c r="D731" s="206"/>
      <c r="E731" s="207"/>
      <c r="F731" s="205"/>
      <c r="G731" s="209"/>
    </row>
    <row r="732" customFormat="false" ht="12.75" hidden="false" customHeight="false" outlineLevel="0" collapsed="false">
      <c r="C732" s="203"/>
      <c r="D732" s="206"/>
      <c r="E732" s="207"/>
      <c r="F732" s="205"/>
      <c r="G732" s="209"/>
    </row>
    <row r="733" customFormat="false" ht="12.75" hidden="false" customHeight="false" outlineLevel="0" collapsed="false">
      <c r="C733" s="203"/>
      <c r="D733" s="206"/>
      <c r="E733" s="207"/>
      <c r="F733" s="205"/>
      <c r="G733" s="209"/>
    </row>
    <row r="734" customFormat="false" ht="12.75" hidden="false" customHeight="false" outlineLevel="0" collapsed="false">
      <c r="C734" s="203"/>
      <c r="D734" s="206"/>
      <c r="E734" s="207"/>
      <c r="F734" s="205"/>
      <c r="G734" s="209"/>
    </row>
    <row r="735" customFormat="false" ht="12.75" hidden="false" customHeight="false" outlineLevel="0" collapsed="false">
      <c r="C735" s="203"/>
      <c r="D735" s="206"/>
      <c r="E735" s="207"/>
      <c r="F735" s="205"/>
      <c r="G735" s="209"/>
    </row>
    <row r="736" customFormat="false" ht="12.75" hidden="false" customHeight="false" outlineLevel="0" collapsed="false">
      <c r="C736" s="203"/>
      <c r="D736" s="206"/>
      <c r="E736" s="207"/>
      <c r="F736" s="205"/>
      <c r="G736" s="209"/>
    </row>
    <row r="737" customFormat="false" ht="12.75" hidden="false" customHeight="false" outlineLevel="0" collapsed="false">
      <c r="C737" s="203"/>
      <c r="D737" s="206"/>
      <c r="E737" s="207"/>
      <c r="F737" s="205"/>
      <c r="G737" s="209"/>
    </row>
    <row r="738" customFormat="false" ht="12.75" hidden="false" customHeight="false" outlineLevel="0" collapsed="false">
      <c r="C738" s="203"/>
      <c r="D738" s="206"/>
      <c r="E738" s="207"/>
      <c r="F738" s="205"/>
      <c r="G738" s="209"/>
    </row>
    <row r="739" customFormat="false" ht="12.75" hidden="false" customHeight="false" outlineLevel="0" collapsed="false">
      <c r="C739" s="203"/>
      <c r="D739" s="206"/>
      <c r="E739" s="207"/>
      <c r="F739" s="205"/>
      <c r="G739" s="209"/>
    </row>
    <row r="740" customFormat="false" ht="12.75" hidden="false" customHeight="false" outlineLevel="0" collapsed="false">
      <c r="C740" s="203"/>
      <c r="D740" s="206"/>
      <c r="E740" s="207"/>
      <c r="F740" s="205"/>
      <c r="G740" s="209"/>
    </row>
    <row r="741" customFormat="false" ht="12.75" hidden="false" customHeight="false" outlineLevel="0" collapsed="false">
      <c r="C741" s="203"/>
      <c r="D741" s="206"/>
      <c r="E741" s="207"/>
      <c r="F741" s="205"/>
      <c r="G741" s="209"/>
    </row>
    <row r="742" customFormat="false" ht="12.75" hidden="false" customHeight="false" outlineLevel="0" collapsed="false">
      <c r="C742" s="203"/>
      <c r="D742" s="206"/>
      <c r="E742" s="207"/>
      <c r="F742" s="205"/>
      <c r="G742" s="209"/>
    </row>
    <row r="743" customFormat="false" ht="12.75" hidden="false" customHeight="false" outlineLevel="0" collapsed="false">
      <c r="C743" s="203"/>
      <c r="D743" s="206"/>
      <c r="E743" s="207"/>
      <c r="F743" s="205"/>
      <c r="G743" s="209"/>
    </row>
    <row r="744" customFormat="false" ht="12.75" hidden="false" customHeight="false" outlineLevel="0" collapsed="false">
      <c r="C744" s="203"/>
      <c r="D744" s="206"/>
      <c r="E744" s="207"/>
      <c r="F744" s="205"/>
      <c r="G744" s="209"/>
    </row>
    <row r="745" customFormat="false" ht="12.75" hidden="false" customHeight="false" outlineLevel="0" collapsed="false">
      <c r="C745" s="203"/>
      <c r="D745" s="206"/>
      <c r="E745" s="207"/>
      <c r="F745" s="205"/>
      <c r="G745" s="209"/>
    </row>
    <row r="746" customFormat="false" ht="12.75" hidden="false" customHeight="false" outlineLevel="0" collapsed="false">
      <c r="C746" s="203"/>
      <c r="D746" s="206"/>
      <c r="E746" s="207"/>
      <c r="F746" s="205"/>
      <c r="G746" s="209"/>
    </row>
    <row r="747" customFormat="false" ht="12.75" hidden="false" customHeight="false" outlineLevel="0" collapsed="false">
      <c r="C747" s="203"/>
      <c r="D747" s="206"/>
      <c r="E747" s="207"/>
      <c r="F747" s="205"/>
      <c r="G747" s="209"/>
    </row>
    <row r="748" customFormat="false" ht="12.75" hidden="false" customHeight="false" outlineLevel="0" collapsed="false">
      <c r="C748" s="203"/>
      <c r="D748" s="206"/>
      <c r="E748" s="207"/>
      <c r="F748" s="205"/>
      <c r="G748" s="209"/>
    </row>
    <row r="749" customFormat="false" ht="12.75" hidden="false" customHeight="false" outlineLevel="0" collapsed="false">
      <c r="C749" s="203"/>
      <c r="D749" s="206"/>
      <c r="E749" s="207"/>
      <c r="F749" s="205"/>
      <c r="G749" s="209"/>
    </row>
    <row r="750" customFormat="false" ht="12.75" hidden="false" customHeight="false" outlineLevel="0" collapsed="false">
      <c r="C750" s="203"/>
      <c r="D750" s="206"/>
      <c r="E750" s="207"/>
      <c r="F750" s="205"/>
      <c r="G750" s="209"/>
    </row>
    <row r="751" customFormat="false" ht="12.75" hidden="false" customHeight="false" outlineLevel="0" collapsed="false">
      <c r="C751" s="203"/>
      <c r="D751" s="206"/>
      <c r="E751" s="207"/>
      <c r="F751" s="205"/>
      <c r="G751" s="209"/>
    </row>
    <row r="752" customFormat="false" ht="12.75" hidden="false" customHeight="false" outlineLevel="0" collapsed="false">
      <c r="C752" s="203"/>
      <c r="D752" s="206"/>
      <c r="E752" s="207"/>
      <c r="F752" s="205"/>
      <c r="G752" s="209"/>
    </row>
    <row r="753" customFormat="false" ht="12.75" hidden="false" customHeight="false" outlineLevel="0" collapsed="false">
      <c r="C753" s="203"/>
      <c r="D753" s="206"/>
      <c r="E753" s="207"/>
      <c r="F753" s="205"/>
      <c r="G753" s="209"/>
    </row>
    <row r="754" customFormat="false" ht="12.75" hidden="false" customHeight="false" outlineLevel="0" collapsed="false">
      <c r="C754" s="203"/>
      <c r="D754" s="206"/>
      <c r="E754" s="207"/>
      <c r="F754" s="205"/>
      <c r="G754" s="209"/>
    </row>
    <row r="755" customFormat="false" ht="12.75" hidden="false" customHeight="false" outlineLevel="0" collapsed="false">
      <c r="C755" s="203"/>
      <c r="D755" s="206"/>
      <c r="E755" s="207"/>
      <c r="F755" s="205"/>
      <c r="G755" s="209"/>
    </row>
    <row r="756" customFormat="false" ht="12.75" hidden="false" customHeight="false" outlineLevel="0" collapsed="false">
      <c r="C756" s="203"/>
      <c r="D756" s="206"/>
      <c r="E756" s="207"/>
      <c r="F756" s="205"/>
      <c r="G756" s="209"/>
    </row>
    <row r="757" customFormat="false" ht="12.75" hidden="false" customHeight="false" outlineLevel="0" collapsed="false">
      <c r="C757" s="203"/>
      <c r="D757" s="206"/>
      <c r="E757" s="207"/>
      <c r="F757" s="205"/>
      <c r="G757" s="209"/>
    </row>
    <row r="758" customFormat="false" ht="12.75" hidden="false" customHeight="false" outlineLevel="0" collapsed="false">
      <c r="C758" s="203"/>
      <c r="D758" s="206"/>
      <c r="E758" s="207"/>
      <c r="F758" s="205"/>
      <c r="G758" s="209"/>
    </row>
    <row r="759" customFormat="false" ht="12.75" hidden="false" customHeight="false" outlineLevel="0" collapsed="false">
      <c r="C759" s="203"/>
      <c r="D759" s="206"/>
      <c r="E759" s="207"/>
      <c r="F759" s="205"/>
      <c r="G759" s="209"/>
    </row>
    <row r="760" customFormat="false" ht="12.75" hidden="false" customHeight="false" outlineLevel="0" collapsed="false">
      <c r="C760" s="203"/>
      <c r="D760" s="206"/>
      <c r="E760" s="207"/>
      <c r="F760" s="205"/>
      <c r="G760" s="209"/>
    </row>
    <row r="761" customFormat="false" ht="12.75" hidden="false" customHeight="false" outlineLevel="0" collapsed="false">
      <c r="C761" s="203"/>
      <c r="D761" s="206"/>
      <c r="E761" s="207"/>
      <c r="F761" s="205"/>
      <c r="G761" s="209"/>
    </row>
    <row r="762" customFormat="false" ht="12.75" hidden="false" customHeight="false" outlineLevel="0" collapsed="false">
      <c r="C762" s="203"/>
      <c r="D762" s="206"/>
      <c r="E762" s="207"/>
      <c r="F762" s="205"/>
      <c r="G762" s="209"/>
    </row>
    <row r="763" customFormat="false" ht="12.75" hidden="false" customHeight="false" outlineLevel="0" collapsed="false">
      <c r="C763" s="203"/>
      <c r="D763" s="206"/>
      <c r="E763" s="207"/>
      <c r="F763" s="205"/>
      <c r="G763" s="209"/>
    </row>
    <row r="764" customFormat="false" ht="12.75" hidden="false" customHeight="false" outlineLevel="0" collapsed="false">
      <c r="C764" s="203"/>
      <c r="D764" s="206"/>
      <c r="E764" s="207"/>
      <c r="F764" s="205"/>
      <c r="G764" s="209"/>
    </row>
    <row r="765" customFormat="false" ht="12.75" hidden="false" customHeight="false" outlineLevel="0" collapsed="false">
      <c r="C765" s="203"/>
      <c r="D765" s="206"/>
      <c r="E765" s="207"/>
      <c r="F765" s="205"/>
      <c r="G765" s="209"/>
    </row>
    <row r="766" customFormat="false" ht="12.75" hidden="false" customHeight="false" outlineLevel="0" collapsed="false">
      <c r="C766" s="203"/>
      <c r="D766" s="206"/>
      <c r="E766" s="207"/>
      <c r="F766" s="205"/>
      <c r="G766" s="209"/>
    </row>
    <row r="767" customFormat="false" ht="12.75" hidden="false" customHeight="false" outlineLevel="0" collapsed="false">
      <c r="C767" s="203"/>
      <c r="D767" s="206"/>
      <c r="E767" s="207"/>
      <c r="F767" s="205"/>
      <c r="G767" s="209"/>
    </row>
    <row r="768" customFormat="false" ht="12.75" hidden="false" customHeight="false" outlineLevel="0" collapsed="false">
      <c r="C768" s="203"/>
      <c r="D768" s="206"/>
      <c r="E768" s="207"/>
      <c r="F768" s="205"/>
      <c r="G768" s="209"/>
    </row>
    <row r="769" customFormat="false" ht="12.75" hidden="false" customHeight="false" outlineLevel="0" collapsed="false">
      <c r="C769" s="203"/>
      <c r="D769" s="206"/>
      <c r="E769" s="207"/>
      <c r="F769" s="205"/>
      <c r="G769" s="209"/>
    </row>
    <row r="770" customFormat="false" ht="12.75" hidden="false" customHeight="false" outlineLevel="0" collapsed="false">
      <c r="C770" s="203"/>
      <c r="D770" s="206"/>
      <c r="E770" s="207"/>
      <c r="F770" s="205"/>
      <c r="G770" s="209"/>
    </row>
    <row r="771" customFormat="false" ht="12.75" hidden="false" customHeight="false" outlineLevel="0" collapsed="false">
      <c r="C771" s="203"/>
      <c r="D771" s="206"/>
      <c r="E771" s="207"/>
      <c r="F771" s="205"/>
      <c r="G771" s="209"/>
    </row>
    <row r="772" customFormat="false" ht="12.75" hidden="false" customHeight="false" outlineLevel="0" collapsed="false">
      <c r="C772" s="203"/>
      <c r="D772" s="206"/>
      <c r="E772" s="207"/>
      <c r="F772" s="205"/>
      <c r="G772" s="209"/>
    </row>
    <row r="773" customFormat="false" ht="12.75" hidden="false" customHeight="false" outlineLevel="0" collapsed="false">
      <c r="C773" s="203"/>
      <c r="D773" s="206"/>
      <c r="E773" s="207"/>
      <c r="F773" s="205"/>
      <c r="G773" s="209"/>
    </row>
    <row r="774" customFormat="false" ht="12.75" hidden="false" customHeight="false" outlineLevel="0" collapsed="false">
      <c r="C774" s="203"/>
      <c r="D774" s="206"/>
      <c r="E774" s="207"/>
      <c r="F774" s="205"/>
      <c r="G774" s="209"/>
    </row>
    <row r="775" customFormat="false" ht="12.75" hidden="false" customHeight="false" outlineLevel="0" collapsed="false">
      <c r="C775" s="203"/>
      <c r="D775" s="206"/>
      <c r="E775" s="207"/>
      <c r="F775" s="205"/>
      <c r="G775" s="209"/>
    </row>
    <row r="776" customFormat="false" ht="12.75" hidden="false" customHeight="false" outlineLevel="0" collapsed="false">
      <c r="C776" s="203"/>
      <c r="D776" s="206"/>
      <c r="E776" s="207"/>
      <c r="F776" s="205"/>
      <c r="G776" s="209"/>
    </row>
    <row r="777" customFormat="false" ht="12.75" hidden="false" customHeight="false" outlineLevel="0" collapsed="false">
      <c r="C777" s="203"/>
      <c r="D777" s="206"/>
      <c r="E777" s="207"/>
      <c r="F777" s="205"/>
      <c r="G777" s="209"/>
    </row>
    <row r="778" customFormat="false" ht="12.75" hidden="false" customHeight="false" outlineLevel="0" collapsed="false">
      <c r="C778" s="203"/>
      <c r="D778" s="206"/>
      <c r="E778" s="207"/>
      <c r="F778" s="205"/>
      <c r="G778" s="209"/>
    </row>
    <row r="779" customFormat="false" ht="12.75" hidden="false" customHeight="false" outlineLevel="0" collapsed="false">
      <c r="C779" s="203"/>
      <c r="D779" s="206"/>
      <c r="E779" s="207"/>
      <c r="F779" s="205"/>
      <c r="G779" s="209"/>
    </row>
    <row r="780" customFormat="false" ht="12.75" hidden="false" customHeight="false" outlineLevel="0" collapsed="false">
      <c r="C780" s="203"/>
      <c r="D780" s="206"/>
      <c r="E780" s="207"/>
      <c r="F780" s="205"/>
      <c r="G780" s="209"/>
    </row>
    <row r="781" customFormat="false" ht="12.75" hidden="false" customHeight="false" outlineLevel="0" collapsed="false">
      <c r="C781" s="203"/>
      <c r="D781" s="206"/>
      <c r="E781" s="207"/>
      <c r="F781" s="205"/>
      <c r="G781" s="209"/>
    </row>
    <row r="782" customFormat="false" ht="12.75" hidden="false" customHeight="false" outlineLevel="0" collapsed="false">
      <c r="C782" s="203"/>
      <c r="D782" s="206"/>
      <c r="E782" s="207"/>
      <c r="F782" s="205"/>
      <c r="G782" s="209"/>
    </row>
    <row r="783" customFormat="false" ht="12.75" hidden="false" customHeight="false" outlineLevel="0" collapsed="false">
      <c r="C783" s="203"/>
      <c r="D783" s="206"/>
      <c r="E783" s="207"/>
      <c r="F783" s="205"/>
      <c r="G783" s="209"/>
    </row>
    <row r="784" customFormat="false" ht="12.75" hidden="false" customHeight="false" outlineLevel="0" collapsed="false">
      <c r="C784" s="203"/>
      <c r="D784" s="206"/>
      <c r="E784" s="207"/>
      <c r="F784" s="205"/>
      <c r="G784" s="209"/>
    </row>
    <row r="785" customFormat="false" ht="12.75" hidden="false" customHeight="false" outlineLevel="0" collapsed="false">
      <c r="C785" s="203"/>
      <c r="D785" s="206"/>
      <c r="E785" s="207"/>
      <c r="F785" s="205"/>
      <c r="G785" s="209"/>
    </row>
    <row r="786" customFormat="false" ht="12.75" hidden="false" customHeight="false" outlineLevel="0" collapsed="false">
      <c r="C786" s="203"/>
      <c r="D786" s="206"/>
      <c r="E786" s="207"/>
      <c r="F786" s="205"/>
      <c r="G786" s="209"/>
    </row>
    <row r="787" customFormat="false" ht="12.75" hidden="false" customHeight="false" outlineLevel="0" collapsed="false">
      <c r="C787" s="203"/>
      <c r="D787" s="206"/>
      <c r="E787" s="207"/>
      <c r="F787" s="205"/>
      <c r="G787" s="209"/>
    </row>
    <row r="788" customFormat="false" ht="12.75" hidden="false" customHeight="false" outlineLevel="0" collapsed="false">
      <c r="C788" s="203"/>
      <c r="D788" s="206"/>
      <c r="E788" s="207"/>
      <c r="F788" s="205"/>
      <c r="G788" s="209"/>
    </row>
    <row r="789" customFormat="false" ht="12.75" hidden="false" customHeight="false" outlineLevel="0" collapsed="false">
      <c r="C789" s="203"/>
      <c r="D789" s="206"/>
      <c r="E789" s="207"/>
      <c r="F789" s="205"/>
      <c r="G789" s="209"/>
    </row>
    <row r="790" customFormat="false" ht="12.75" hidden="false" customHeight="false" outlineLevel="0" collapsed="false">
      <c r="C790" s="203"/>
      <c r="D790" s="206"/>
      <c r="E790" s="207"/>
      <c r="F790" s="207"/>
      <c r="G790" s="209"/>
    </row>
    <row r="791" customFormat="false" ht="12.75" hidden="false" customHeight="false" outlineLevel="0" collapsed="false">
      <c r="C791" s="203"/>
      <c r="D791" s="206"/>
      <c r="E791" s="207"/>
      <c r="F791" s="207"/>
      <c r="G791" s="209"/>
    </row>
    <row r="792" customFormat="false" ht="12.75" hidden="false" customHeight="false" outlineLevel="0" collapsed="false">
      <c r="C792" s="203"/>
      <c r="D792" s="206"/>
      <c r="E792" s="207"/>
      <c r="F792" s="207"/>
      <c r="G792" s="209"/>
    </row>
    <row r="793" customFormat="false" ht="12.75" hidden="false" customHeight="false" outlineLevel="0" collapsed="false">
      <c r="C793" s="203"/>
      <c r="D793" s="206"/>
      <c r="E793" s="207"/>
      <c r="F793" s="207"/>
      <c r="G793" s="209"/>
    </row>
    <row r="794" customFormat="false" ht="12.75" hidden="false" customHeight="false" outlineLevel="0" collapsed="false">
      <c r="C794" s="203"/>
      <c r="D794" s="206"/>
      <c r="E794" s="207"/>
      <c r="F794" s="207"/>
      <c r="G794" s="209"/>
    </row>
    <row r="795" customFormat="false" ht="12.75" hidden="false" customHeight="false" outlineLevel="0" collapsed="false">
      <c r="C795" s="203"/>
      <c r="D795" s="206"/>
      <c r="E795" s="207"/>
      <c r="F795" s="207"/>
      <c r="G795" s="209"/>
    </row>
    <row r="796" customFormat="false" ht="12.75" hidden="false" customHeight="false" outlineLevel="0" collapsed="false">
      <c r="C796" s="203"/>
      <c r="D796" s="206"/>
      <c r="E796" s="207"/>
      <c r="F796" s="207"/>
      <c r="G796" s="209"/>
    </row>
    <row r="797" customFormat="false" ht="12.75" hidden="false" customHeight="false" outlineLevel="0" collapsed="false">
      <c r="C797" s="203"/>
      <c r="D797" s="206"/>
      <c r="E797" s="207"/>
      <c r="F797" s="207"/>
      <c r="G797" s="209"/>
    </row>
    <row r="798" customFormat="false" ht="12.75" hidden="false" customHeight="false" outlineLevel="0" collapsed="false">
      <c r="C798" s="203"/>
      <c r="D798" s="206"/>
      <c r="E798" s="207"/>
      <c r="F798" s="207"/>
      <c r="G798" s="209"/>
    </row>
    <row r="799" customFormat="false" ht="12.75" hidden="false" customHeight="false" outlineLevel="0" collapsed="false">
      <c r="C799" s="203"/>
      <c r="D799" s="206"/>
      <c r="E799" s="207"/>
      <c r="F799" s="207"/>
      <c r="G799" s="209"/>
    </row>
    <row r="800" customFormat="false" ht="12.75" hidden="false" customHeight="false" outlineLevel="0" collapsed="false">
      <c r="C800" s="203"/>
      <c r="D800" s="206"/>
      <c r="E800" s="207"/>
      <c r="F800" s="207"/>
      <c r="G800" s="209"/>
    </row>
    <row r="801" customFormat="false" ht="12.75" hidden="false" customHeight="false" outlineLevel="0" collapsed="false">
      <c r="C801" s="203"/>
      <c r="D801" s="206"/>
      <c r="E801" s="207"/>
      <c r="F801" s="207"/>
      <c r="G801" s="209"/>
    </row>
    <row r="802" customFormat="false" ht="12.75" hidden="false" customHeight="false" outlineLevel="0" collapsed="false">
      <c r="C802" s="203"/>
      <c r="D802" s="206"/>
      <c r="E802" s="207"/>
      <c r="F802" s="207"/>
      <c r="G802" s="209"/>
    </row>
    <row r="803" customFormat="false" ht="12.75" hidden="false" customHeight="false" outlineLevel="0" collapsed="false">
      <c r="C803" s="203"/>
      <c r="D803" s="206"/>
      <c r="E803" s="207"/>
      <c r="F803" s="207"/>
      <c r="G803" s="209"/>
    </row>
    <row r="804" customFormat="false" ht="12.75" hidden="false" customHeight="false" outlineLevel="0" collapsed="false">
      <c r="C804" s="203"/>
      <c r="D804" s="206"/>
      <c r="E804" s="207"/>
      <c r="F804" s="207"/>
      <c r="G804" s="209"/>
    </row>
    <row r="805" customFormat="false" ht="12.75" hidden="false" customHeight="false" outlineLevel="0" collapsed="false">
      <c r="C805" s="203"/>
      <c r="D805" s="206"/>
      <c r="E805" s="207"/>
      <c r="F805" s="207"/>
      <c r="G805" s="209"/>
    </row>
    <row r="806" customFormat="false" ht="12.75" hidden="false" customHeight="false" outlineLevel="0" collapsed="false">
      <c r="C806" s="203"/>
      <c r="D806" s="206"/>
      <c r="E806" s="207"/>
      <c r="F806" s="207"/>
      <c r="G806" s="209"/>
    </row>
    <row r="807" customFormat="false" ht="12.75" hidden="false" customHeight="false" outlineLevel="0" collapsed="false">
      <c r="C807" s="203"/>
      <c r="D807" s="206"/>
      <c r="E807" s="207"/>
      <c r="F807" s="207"/>
      <c r="G807" s="209"/>
    </row>
    <row r="808" customFormat="false" ht="12.75" hidden="false" customHeight="false" outlineLevel="0" collapsed="false">
      <c r="C808" s="203"/>
      <c r="D808" s="206"/>
      <c r="E808" s="207"/>
      <c r="F808" s="207"/>
      <c r="G808" s="209"/>
    </row>
    <row r="809" customFormat="false" ht="12.75" hidden="false" customHeight="false" outlineLevel="0" collapsed="false">
      <c r="C809" s="203"/>
      <c r="D809" s="206"/>
      <c r="E809" s="207"/>
      <c r="F809" s="207"/>
      <c r="G809" s="209"/>
    </row>
    <row r="810" customFormat="false" ht="12.75" hidden="false" customHeight="false" outlineLevel="0" collapsed="false">
      <c r="C810" s="203"/>
      <c r="D810" s="206"/>
      <c r="E810" s="207"/>
      <c r="F810" s="207"/>
      <c r="G810" s="209"/>
    </row>
    <row r="811" customFormat="false" ht="12.75" hidden="false" customHeight="false" outlineLevel="0" collapsed="false">
      <c r="C811" s="203"/>
      <c r="D811" s="206"/>
      <c r="E811" s="207"/>
      <c r="F811" s="207"/>
      <c r="G811" s="209"/>
    </row>
    <row r="812" customFormat="false" ht="12.75" hidden="false" customHeight="false" outlineLevel="0" collapsed="false">
      <c r="C812" s="203"/>
      <c r="D812" s="206"/>
      <c r="E812" s="207"/>
      <c r="F812" s="207"/>
      <c r="G812" s="209"/>
    </row>
    <row r="813" customFormat="false" ht="12.75" hidden="false" customHeight="false" outlineLevel="0" collapsed="false">
      <c r="C813" s="203"/>
      <c r="D813" s="206"/>
      <c r="E813" s="207"/>
      <c r="F813" s="207"/>
      <c r="G813" s="209"/>
    </row>
    <row r="814" customFormat="false" ht="12.75" hidden="false" customHeight="false" outlineLevel="0" collapsed="false">
      <c r="C814" s="203"/>
      <c r="D814" s="206"/>
      <c r="E814" s="207"/>
      <c r="F814" s="207"/>
      <c r="G814" s="209"/>
    </row>
    <row r="815" customFormat="false" ht="12.75" hidden="false" customHeight="false" outlineLevel="0" collapsed="false">
      <c r="C815" s="203"/>
      <c r="D815" s="206"/>
      <c r="E815" s="207"/>
      <c r="F815" s="207"/>
      <c r="G815" s="209"/>
    </row>
    <row r="816" customFormat="false" ht="12.75" hidden="false" customHeight="false" outlineLevel="0" collapsed="false">
      <c r="C816" s="203"/>
      <c r="D816" s="206"/>
      <c r="E816" s="207"/>
      <c r="F816" s="207"/>
      <c r="G816" s="209"/>
    </row>
    <row r="817" customFormat="false" ht="12.75" hidden="false" customHeight="false" outlineLevel="0" collapsed="false">
      <c r="C817" s="203"/>
      <c r="D817" s="206"/>
      <c r="E817" s="207"/>
      <c r="F817" s="207"/>
      <c r="G817" s="209"/>
    </row>
    <row r="818" customFormat="false" ht="12.75" hidden="false" customHeight="false" outlineLevel="0" collapsed="false">
      <c r="C818" s="203"/>
      <c r="D818" s="206"/>
      <c r="E818" s="207"/>
      <c r="F818" s="207"/>
      <c r="G818" s="209"/>
    </row>
    <row r="819" customFormat="false" ht="12.75" hidden="false" customHeight="false" outlineLevel="0" collapsed="false">
      <c r="C819" s="203"/>
      <c r="D819" s="206"/>
      <c r="E819" s="207"/>
      <c r="F819" s="207"/>
      <c r="G819" s="209"/>
    </row>
    <row r="820" customFormat="false" ht="12.75" hidden="false" customHeight="false" outlineLevel="0" collapsed="false">
      <c r="C820" s="203"/>
      <c r="D820" s="206"/>
      <c r="E820" s="207"/>
      <c r="F820" s="205"/>
      <c r="G820" s="209"/>
    </row>
    <row r="821" customFormat="false" ht="12.75" hidden="false" customHeight="false" outlineLevel="0" collapsed="false">
      <c r="C821" s="203"/>
      <c r="D821" s="206"/>
      <c r="E821" s="207"/>
      <c r="F821" s="205"/>
      <c r="G821" s="209"/>
    </row>
    <row r="822" customFormat="false" ht="12.75" hidden="false" customHeight="false" outlineLevel="0" collapsed="false">
      <c r="C822" s="203"/>
      <c r="D822" s="206"/>
      <c r="E822" s="207"/>
      <c r="F822" s="205"/>
      <c r="G822" s="209"/>
    </row>
    <row r="823" customFormat="false" ht="12.75" hidden="false" customHeight="false" outlineLevel="0" collapsed="false">
      <c r="C823" s="203"/>
      <c r="D823" s="206"/>
      <c r="E823" s="207"/>
      <c r="F823" s="205"/>
      <c r="G823" s="209"/>
    </row>
    <row r="824" customFormat="false" ht="12.75" hidden="false" customHeight="false" outlineLevel="0" collapsed="false">
      <c r="C824" s="203"/>
      <c r="D824" s="206"/>
      <c r="E824" s="207"/>
      <c r="F824" s="205"/>
      <c r="G824" s="209"/>
    </row>
    <row r="825" customFormat="false" ht="12.75" hidden="false" customHeight="false" outlineLevel="0" collapsed="false">
      <c r="C825" s="203"/>
      <c r="D825" s="206"/>
      <c r="E825" s="207"/>
      <c r="F825" s="205"/>
      <c r="G825" s="209"/>
    </row>
    <row r="826" customFormat="false" ht="12.75" hidden="false" customHeight="false" outlineLevel="0" collapsed="false">
      <c r="C826" s="203"/>
      <c r="D826" s="206"/>
      <c r="E826" s="207"/>
      <c r="F826" s="205"/>
      <c r="G826" s="209"/>
    </row>
    <row r="827" customFormat="false" ht="12.75" hidden="false" customHeight="false" outlineLevel="0" collapsed="false">
      <c r="C827" s="203"/>
      <c r="D827" s="206"/>
      <c r="E827" s="207"/>
      <c r="F827" s="205"/>
      <c r="G827" s="209"/>
    </row>
    <row r="828" customFormat="false" ht="12.75" hidden="false" customHeight="false" outlineLevel="0" collapsed="false">
      <c r="C828" s="203"/>
      <c r="D828" s="206"/>
      <c r="E828" s="207"/>
      <c r="F828" s="205"/>
      <c r="G828" s="209"/>
    </row>
    <row r="829" customFormat="false" ht="12.75" hidden="false" customHeight="false" outlineLevel="0" collapsed="false">
      <c r="C829" s="203"/>
      <c r="D829" s="206"/>
      <c r="E829" s="207"/>
      <c r="F829" s="205"/>
      <c r="G829" s="209"/>
    </row>
    <row r="830" customFormat="false" ht="12.75" hidden="false" customHeight="false" outlineLevel="0" collapsed="false">
      <c r="C830" s="203"/>
      <c r="D830" s="206"/>
      <c r="E830" s="207"/>
      <c r="F830" s="205"/>
      <c r="G830" s="209"/>
    </row>
    <row r="831" customFormat="false" ht="12.75" hidden="false" customHeight="false" outlineLevel="0" collapsed="false">
      <c r="C831" s="203"/>
      <c r="D831" s="206"/>
      <c r="E831" s="207"/>
      <c r="F831" s="205"/>
      <c r="G831" s="209"/>
    </row>
    <row r="832" customFormat="false" ht="12.75" hidden="false" customHeight="false" outlineLevel="0" collapsed="false">
      <c r="C832" s="203"/>
      <c r="D832" s="206"/>
      <c r="E832" s="207"/>
      <c r="F832" s="205"/>
      <c r="G832" s="209"/>
    </row>
    <row r="833" customFormat="false" ht="12.75" hidden="false" customHeight="false" outlineLevel="0" collapsed="false">
      <c r="C833" s="203"/>
      <c r="D833" s="206"/>
      <c r="E833" s="207"/>
      <c r="F833" s="205"/>
      <c r="G833" s="209"/>
    </row>
    <row r="834" customFormat="false" ht="12.75" hidden="false" customHeight="false" outlineLevel="0" collapsed="false">
      <c r="C834" s="203"/>
      <c r="D834" s="206"/>
      <c r="E834" s="207"/>
      <c r="F834" s="205"/>
      <c r="G834" s="209"/>
    </row>
    <row r="835" customFormat="false" ht="12.75" hidden="false" customHeight="false" outlineLevel="0" collapsed="false">
      <c r="C835" s="203"/>
      <c r="D835" s="206"/>
      <c r="E835" s="207"/>
      <c r="F835" s="205"/>
      <c r="G835" s="209"/>
    </row>
    <row r="836" customFormat="false" ht="12.75" hidden="false" customHeight="false" outlineLevel="0" collapsed="false">
      <c r="C836" s="203"/>
      <c r="D836" s="206"/>
      <c r="E836" s="207"/>
      <c r="F836" s="205"/>
      <c r="G836" s="209"/>
    </row>
    <row r="837" customFormat="false" ht="12.75" hidden="false" customHeight="false" outlineLevel="0" collapsed="false">
      <c r="C837" s="203"/>
      <c r="D837" s="206"/>
      <c r="E837" s="207"/>
      <c r="F837" s="205"/>
      <c r="G837" s="209"/>
    </row>
    <row r="838" customFormat="false" ht="12.75" hidden="false" customHeight="false" outlineLevel="0" collapsed="false">
      <c r="C838" s="203"/>
      <c r="D838" s="206"/>
      <c r="E838" s="207"/>
      <c r="F838" s="205"/>
      <c r="G838" s="209"/>
    </row>
    <row r="839" customFormat="false" ht="12.75" hidden="false" customHeight="false" outlineLevel="0" collapsed="false">
      <c r="C839" s="203"/>
      <c r="D839" s="206"/>
      <c r="E839" s="207"/>
      <c r="F839" s="205"/>
      <c r="G839" s="209"/>
    </row>
    <row r="840" customFormat="false" ht="12.75" hidden="false" customHeight="false" outlineLevel="0" collapsed="false">
      <c r="C840" s="203"/>
      <c r="D840" s="206"/>
      <c r="E840" s="207"/>
      <c r="F840" s="205"/>
      <c r="G840" s="209"/>
    </row>
    <row r="841" customFormat="false" ht="12.75" hidden="false" customHeight="false" outlineLevel="0" collapsed="false">
      <c r="C841" s="203"/>
      <c r="D841" s="206"/>
      <c r="E841" s="207"/>
      <c r="F841" s="205"/>
      <c r="G841" s="209"/>
    </row>
    <row r="842" customFormat="false" ht="12.75" hidden="false" customHeight="false" outlineLevel="0" collapsed="false">
      <c r="C842" s="203"/>
      <c r="D842" s="206"/>
      <c r="E842" s="207"/>
      <c r="F842" s="205"/>
      <c r="G842" s="209"/>
    </row>
    <row r="843" customFormat="false" ht="12.75" hidden="false" customHeight="false" outlineLevel="0" collapsed="false">
      <c r="C843" s="203"/>
      <c r="D843" s="206"/>
      <c r="E843" s="207"/>
      <c r="F843" s="205"/>
      <c r="G843" s="209"/>
    </row>
    <row r="844" customFormat="false" ht="12.75" hidden="false" customHeight="false" outlineLevel="0" collapsed="false">
      <c r="C844" s="203"/>
      <c r="D844" s="206"/>
      <c r="E844" s="207"/>
      <c r="F844" s="205"/>
      <c r="G844" s="209"/>
    </row>
    <row r="845" customFormat="false" ht="12.75" hidden="false" customHeight="false" outlineLevel="0" collapsed="false">
      <c r="C845" s="203"/>
      <c r="D845" s="206"/>
      <c r="E845" s="207"/>
      <c r="F845" s="205"/>
      <c r="G845" s="209"/>
    </row>
    <row r="846" customFormat="false" ht="12.75" hidden="false" customHeight="false" outlineLevel="0" collapsed="false">
      <c r="C846" s="203"/>
      <c r="D846" s="206"/>
      <c r="E846" s="207"/>
      <c r="F846" s="205"/>
      <c r="G846" s="209"/>
    </row>
    <row r="847" customFormat="false" ht="12.75" hidden="false" customHeight="false" outlineLevel="0" collapsed="false">
      <c r="C847" s="203"/>
      <c r="D847" s="206"/>
      <c r="E847" s="207"/>
      <c r="F847" s="205"/>
      <c r="G847" s="209"/>
    </row>
    <row r="848" customFormat="false" ht="12.75" hidden="false" customHeight="false" outlineLevel="0" collapsed="false">
      <c r="C848" s="203"/>
      <c r="D848" s="206"/>
      <c r="E848" s="207"/>
      <c r="F848" s="205"/>
      <c r="G848" s="209"/>
    </row>
    <row r="849" customFormat="false" ht="12.75" hidden="false" customHeight="false" outlineLevel="0" collapsed="false">
      <c r="C849" s="203"/>
      <c r="D849" s="206"/>
      <c r="E849" s="207"/>
      <c r="F849" s="205"/>
      <c r="G849" s="209"/>
    </row>
    <row r="850" customFormat="false" ht="12.75" hidden="false" customHeight="false" outlineLevel="0" collapsed="false">
      <c r="C850" s="203"/>
      <c r="D850" s="206"/>
      <c r="E850" s="207"/>
      <c r="F850" s="207"/>
      <c r="G850" s="209"/>
    </row>
    <row r="851" customFormat="false" ht="12.75" hidden="false" customHeight="false" outlineLevel="0" collapsed="false">
      <c r="C851" s="203"/>
      <c r="D851" s="206"/>
      <c r="E851" s="207"/>
      <c r="F851" s="207"/>
      <c r="G851" s="209"/>
    </row>
    <row r="852" customFormat="false" ht="12.75" hidden="false" customHeight="false" outlineLevel="0" collapsed="false">
      <c r="C852" s="203"/>
      <c r="D852" s="206"/>
      <c r="E852" s="207"/>
      <c r="F852" s="207"/>
      <c r="G852" s="209"/>
    </row>
    <row r="853" customFormat="false" ht="12.75" hidden="false" customHeight="false" outlineLevel="0" collapsed="false">
      <c r="C853" s="203"/>
      <c r="D853" s="206"/>
      <c r="E853" s="207"/>
      <c r="F853" s="207"/>
      <c r="G853" s="209"/>
    </row>
    <row r="854" customFormat="false" ht="12.75" hidden="false" customHeight="false" outlineLevel="0" collapsed="false">
      <c r="C854" s="203"/>
      <c r="D854" s="206"/>
      <c r="E854" s="207"/>
      <c r="F854" s="207"/>
      <c r="G854" s="209"/>
    </row>
    <row r="855" customFormat="false" ht="12.75" hidden="false" customHeight="false" outlineLevel="0" collapsed="false">
      <c r="C855" s="203"/>
      <c r="D855" s="206"/>
      <c r="E855" s="207"/>
      <c r="F855" s="207"/>
      <c r="G855" s="209"/>
    </row>
    <row r="856" customFormat="false" ht="12.75" hidden="false" customHeight="false" outlineLevel="0" collapsed="false">
      <c r="C856" s="203"/>
      <c r="D856" s="206"/>
      <c r="E856" s="207"/>
      <c r="F856" s="207"/>
      <c r="G856" s="209"/>
    </row>
  </sheetData>
  <mergeCells count="219">
    <mergeCell ref="A1:G1"/>
    <mergeCell ref="A2:G2"/>
    <mergeCell ref="A5:G5"/>
    <mergeCell ref="A6:A7"/>
    <mergeCell ref="B6:G6"/>
    <mergeCell ref="A8:C8"/>
    <mergeCell ref="A9:C9"/>
    <mergeCell ref="A10:G10"/>
    <mergeCell ref="A11:A12"/>
    <mergeCell ref="B11:G11"/>
    <mergeCell ref="A13:C13"/>
    <mergeCell ref="A14:A15"/>
    <mergeCell ref="B14:G14"/>
    <mergeCell ref="A16:C16"/>
    <mergeCell ref="A17:C17"/>
    <mergeCell ref="A18:G18"/>
    <mergeCell ref="A19:A46"/>
    <mergeCell ref="B19:G19"/>
    <mergeCell ref="A47:C47"/>
    <mergeCell ref="A48:C48"/>
    <mergeCell ref="A49:G49"/>
    <mergeCell ref="A50:A52"/>
    <mergeCell ref="B50:G50"/>
    <mergeCell ref="A53:C53"/>
    <mergeCell ref="A54:C54"/>
    <mergeCell ref="A55:G55"/>
    <mergeCell ref="A56:A61"/>
    <mergeCell ref="B56:G56"/>
    <mergeCell ref="A62:C62"/>
    <mergeCell ref="A63:C63"/>
    <mergeCell ref="A64:G64"/>
    <mergeCell ref="A65:A66"/>
    <mergeCell ref="B65:G65"/>
    <mergeCell ref="A67:C67"/>
    <mergeCell ref="A68:A69"/>
    <mergeCell ref="B68:G68"/>
    <mergeCell ref="A70:C70"/>
    <mergeCell ref="A71:A91"/>
    <mergeCell ref="B71:G71"/>
    <mergeCell ref="A92:C92"/>
    <mergeCell ref="A93:C93"/>
    <mergeCell ref="A94:G94"/>
    <mergeCell ref="A95:A100"/>
    <mergeCell ref="B95:G95"/>
    <mergeCell ref="A101:C101"/>
    <mergeCell ref="A102:A113"/>
    <mergeCell ref="B102:G102"/>
    <mergeCell ref="A114:C114"/>
    <mergeCell ref="A115:A144"/>
    <mergeCell ref="B115:G115"/>
    <mergeCell ref="A145:C145"/>
    <mergeCell ref="A146:A149"/>
    <mergeCell ref="B146:G146"/>
    <mergeCell ref="A150:C150"/>
    <mergeCell ref="A151:A156"/>
    <mergeCell ref="B151:G151"/>
    <mergeCell ref="A157:C157"/>
    <mergeCell ref="A158:A159"/>
    <mergeCell ref="B158:G158"/>
    <mergeCell ref="A160:C160"/>
    <mergeCell ref="A161:C161"/>
    <mergeCell ref="A162:G162"/>
    <mergeCell ref="A163:A165"/>
    <mergeCell ref="B163:G163"/>
    <mergeCell ref="A166:C166"/>
    <mergeCell ref="A167:C167"/>
    <mergeCell ref="A168:G168"/>
    <mergeCell ref="A169:A170"/>
    <mergeCell ref="B169:G169"/>
    <mergeCell ref="A171:C171"/>
    <mergeCell ref="A172:A199"/>
    <mergeCell ref="B172:G172"/>
    <mergeCell ref="A200:C200"/>
    <mergeCell ref="A201:C201"/>
    <mergeCell ref="A202:G202"/>
    <mergeCell ref="A203:A204"/>
    <mergeCell ref="B203:G203"/>
    <mergeCell ref="A205:C205"/>
    <mergeCell ref="A206:A207"/>
    <mergeCell ref="B206:G206"/>
    <mergeCell ref="A208:C208"/>
    <mergeCell ref="A209:C209"/>
    <mergeCell ref="A210:G210"/>
    <mergeCell ref="A211:A213"/>
    <mergeCell ref="B211:G211"/>
    <mergeCell ref="A214:C214"/>
    <mergeCell ref="A215:C215"/>
    <mergeCell ref="A216:G216"/>
    <mergeCell ref="A217:A235"/>
    <mergeCell ref="B217:G217"/>
    <mergeCell ref="A240:C240"/>
    <mergeCell ref="A241:A259"/>
    <mergeCell ref="B241:G241"/>
    <mergeCell ref="A260:C260"/>
    <mergeCell ref="A261:A262"/>
    <mergeCell ref="B261:G261"/>
    <mergeCell ref="A263:C263"/>
    <mergeCell ref="A264:A282"/>
    <mergeCell ref="B264:G264"/>
    <mergeCell ref="A286:C286"/>
    <mergeCell ref="A287:A311"/>
    <mergeCell ref="B287:G287"/>
    <mergeCell ref="A312:C312"/>
    <mergeCell ref="A313:A325"/>
    <mergeCell ref="B313:G313"/>
    <mergeCell ref="A326:C326"/>
    <mergeCell ref="A327:A329"/>
    <mergeCell ref="B327:G327"/>
    <mergeCell ref="A330:C330"/>
    <mergeCell ref="A331:A333"/>
    <mergeCell ref="B331:G331"/>
    <mergeCell ref="A334:C334"/>
    <mergeCell ref="A335:A340"/>
    <mergeCell ref="B335:G335"/>
    <mergeCell ref="A341:C341"/>
    <mergeCell ref="A342:A343"/>
    <mergeCell ref="B342:G342"/>
    <mergeCell ref="A344:C344"/>
    <mergeCell ref="A345:C345"/>
    <mergeCell ref="A346:G346"/>
    <mergeCell ref="A347:A349"/>
    <mergeCell ref="B347:G347"/>
    <mergeCell ref="A350:C350"/>
    <mergeCell ref="A351:A356"/>
    <mergeCell ref="B351:G351"/>
    <mergeCell ref="A357:C357"/>
    <mergeCell ref="A358:A360"/>
    <mergeCell ref="B358:G358"/>
    <mergeCell ref="A361:C361"/>
    <mergeCell ref="A362:C362"/>
    <mergeCell ref="A363:G363"/>
    <mergeCell ref="A364:A387"/>
    <mergeCell ref="B364:G364"/>
    <mergeCell ref="A388:C388"/>
    <mergeCell ref="A389:A413"/>
    <mergeCell ref="B389:G389"/>
    <mergeCell ref="A414:C414"/>
    <mergeCell ref="A415:A417"/>
    <mergeCell ref="B415:G415"/>
    <mergeCell ref="A418:C418"/>
    <mergeCell ref="A419:A438"/>
    <mergeCell ref="B419:G419"/>
    <mergeCell ref="A439:C439"/>
    <mergeCell ref="A440:A446"/>
    <mergeCell ref="B440:G440"/>
    <mergeCell ref="A447:C447"/>
    <mergeCell ref="A448:A457"/>
    <mergeCell ref="B448:G448"/>
    <mergeCell ref="A458:C458"/>
    <mergeCell ref="A459:C459"/>
    <mergeCell ref="A460:G460"/>
    <mergeCell ref="A461:A462"/>
    <mergeCell ref="B461:G461"/>
    <mergeCell ref="A463:C463"/>
    <mergeCell ref="A464:A481"/>
    <mergeCell ref="B464:G464"/>
    <mergeCell ref="A482:C482"/>
    <mergeCell ref="A483:A487"/>
    <mergeCell ref="B483:G483"/>
    <mergeCell ref="A488:C488"/>
    <mergeCell ref="A489:A520"/>
    <mergeCell ref="B489:G489"/>
    <mergeCell ref="A521:C521"/>
    <mergeCell ref="A522:A542"/>
    <mergeCell ref="B522:G522"/>
    <mergeCell ref="A543:C543"/>
    <mergeCell ref="A544:C544"/>
    <mergeCell ref="A545:G545"/>
    <mergeCell ref="A546:A566"/>
    <mergeCell ref="B546:G546"/>
    <mergeCell ref="A567:C567"/>
    <mergeCell ref="A568:A586"/>
    <mergeCell ref="B568:G568"/>
    <mergeCell ref="A587:C587"/>
    <mergeCell ref="A588:A589"/>
    <mergeCell ref="B588:G588"/>
    <mergeCell ref="A590:C590"/>
    <mergeCell ref="A591:A597"/>
    <mergeCell ref="B591:G591"/>
    <mergeCell ref="A598:C598"/>
    <mergeCell ref="A599:A600"/>
    <mergeCell ref="B599:G599"/>
    <mergeCell ref="A601:C601"/>
    <mergeCell ref="A602:A603"/>
    <mergeCell ref="B602:G602"/>
    <mergeCell ref="A604:C604"/>
    <mergeCell ref="A605:C605"/>
    <mergeCell ref="A606:G606"/>
    <mergeCell ref="A607:A609"/>
    <mergeCell ref="B607:G607"/>
    <mergeCell ref="A610:C610"/>
    <mergeCell ref="A611:C611"/>
    <mergeCell ref="A612:G612"/>
    <mergeCell ref="A613:A614"/>
    <mergeCell ref="B613:G613"/>
    <mergeCell ref="A615:C615"/>
    <mergeCell ref="A616:A617"/>
    <mergeCell ref="B616:G616"/>
    <mergeCell ref="A618:C618"/>
    <mergeCell ref="A619:A621"/>
    <mergeCell ref="B619:G619"/>
    <mergeCell ref="A622:C622"/>
    <mergeCell ref="A623:C623"/>
    <mergeCell ref="A624:G624"/>
    <mergeCell ref="A625:A629"/>
    <mergeCell ref="B625:G625"/>
    <mergeCell ref="A630:C630"/>
    <mergeCell ref="A631:A636"/>
    <mergeCell ref="B631:G631"/>
    <mergeCell ref="A637:C637"/>
    <mergeCell ref="A638:C638"/>
    <mergeCell ref="A639:C639"/>
    <mergeCell ref="A640:E640"/>
    <mergeCell ref="E642:F642"/>
    <mergeCell ref="D643:G643"/>
    <mergeCell ref="D644:G644"/>
    <mergeCell ref="D645:G645"/>
    <mergeCell ref="D646:G646"/>
    <mergeCell ref="D647:G647"/>
  </mergeCells>
  <hyperlinks>
    <hyperlink ref="D153" r:id="rId1" display="file:///../"/>
  </hyperlink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86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P</oddFooter>
  </headerFooter>
  <rowBreaks count="3" manualBreakCount="3">
    <brk id="286" man="true" max="16383" min="0"/>
    <brk id="647" man="true" max="16383" min="0"/>
    <brk id="6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210" t="s">
        <v>272</v>
      </c>
      <c r="B1" s="210"/>
      <c r="C1" s="210"/>
      <c r="D1" s="210"/>
    </row>
    <row r="2" customFormat="false" ht="39.75" hidden="false" customHeight="false" outlineLevel="0" collapsed="false">
      <c r="A2" s="211" t="s">
        <v>3</v>
      </c>
      <c r="B2" s="212" t="s">
        <v>273</v>
      </c>
      <c r="C2" s="213" t="s">
        <v>274</v>
      </c>
      <c r="D2" s="214" t="s">
        <v>275</v>
      </c>
      <c r="E2" s="211" t="s">
        <v>276</v>
      </c>
      <c r="F2" s="215" t="s">
        <v>277</v>
      </c>
    </row>
    <row r="3" customFormat="false" ht="24.75" hidden="false" customHeight="false" outlineLevel="0" collapsed="false">
      <c r="A3" s="216" t="n">
        <v>2310</v>
      </c>
      <c r="B3" s="217" t="s">
        <v>98</v>
      </c>
      <c r="C3" s="218"/>
      <c r="D3" s="218" t="e">
        <f aca="false">a!G116+#REF!</f>
        <v>#VALUE!</v>
      </c>
      <c r="E3" s="219" t="e">
        <f aca="false">D3/C3</f>
        <v>#VALUE!</v>
      </c>
      <c r="F3" s="220" t="e">
        <f aca="false">D3/$D$78</f>
        <v>#VALUE!</v>
      </c>
    </row>
    <row r="4" customFormat="false" ht="12.75" hidden="false" customHeight="false" outlineLevel="0" collapsed="false">
      <c r="A4" s="221" t="n">
        <v>2320</v>
      </c>
      <c r="B4" s="86" t="s">
        <v>278</v>
      </c>
      <c r="C4" s="222" t="e">
        <f aca="false">a!D288+a!D365+#REF!</f>
        <v>#VALUE!</v>
      </c>
      <c r="D4" s="222" t="e">
        <f aca="false">a!G288+a!G365+#REF!</f>
        <v>#VALUE!</v>
      </c>
      <c r="E4" s="223" t="e">
        <f aca="false">D4/C4</f>
        <v>#VALUE!</v>
      </c>
      <c r="F4" s="224" t="e">
        <f aca="false">D4/$D$78</f>
        <v>#VALUE!</v>
      </c>
    </row>
    <row r="5" customFormat="false" ht="36" hidden="false" customHeight="false" outlineLevel="0" collapsed="false">
      <c r="A5" s="221" t="n">
        <v>2580</v>
      </c>
      <c r="B5" s="43" t="s">
        <v>279</v>
      </c>
      <c r="C5" s="225" t="n">
        <f aca="false">a!D390</f>
        <v>1260662</v>
      </c>
      <c r="D5" s="225" t="n">
        <f aca="false">a!G390</f>
        <v>1260662</v>
      </c>
      <c r="E5" s="223" t="n">
        <f aca="false">D5/C5</f>
        <v>1</v>
      </c>
      <c r="F5" s="224" t="e">
        <f aca="false">D5/$D$78</f>
        <v>#REF!</v>
      </c>
    </row>
    <row r="6" customFormat="false" ht="12.75" hidden="false" customHeight="false" outlineLevel="0" collapsed="false">
      <c r="A6" s="221" t="n">
        <v>2630</v>
      </c>
      <c r="B6" s="43" t="s">
        <v>280</v>
      </c>
      <c r="C6" s="225"/>
      <c r="D6" s="225"/>
      <c r="E6" s="223" t="e">
        <f aca="false">D6/C6</f>
        <v>#DIV/0!</v>
      </c>
      <c r="F6" s="224" t="e">
        <f aca="false">D6/$D$78</f>
        <v>#REF!</v>
      </c>
    </row>
    <row r="7" customFormat="false" ht="24" hidden="false" customHeight="false" outlineLevel="0" collapsed="false">
      <c r="A7" s="221" t="n">
        <v>2820</v>
      </c>
      <c r="B7" s="43" t="s">
        <v>281</v>
      </c>
      <c r="C7" s="225" t="e">
        <f aca="false">#REF!+a!D626</f>
        <v>#VALUE!</v>
      </c>
      <c r="D7" s="225" t="e">
        <f aca="false">#REF!+a!G626</f>
        <v>#VALUE!</v>
      </c>
      <c r="E7" s="223" t="e">
        <f aca="false">D7/C7</f>
        <v>#VALUE!</v>
      </c>
      <c r="F7" s="224" t="e">
        <f aca="false">D7/$D$78</f>
        <v>#VALUE!</v>
      </c>
    </row>
    <row r="8" customFormat="false" ht="25.5" hidden="false" customHeight="false" outlineLevel="0" collapsed="false">
      <c r="A8" s="221" t="n">
        <v>2910</v>
      </c>
      <c r="B8" s="226" t="s">
        <v>282</v>
      </c>
      <c r="C8" s="225"/>
      <c r="D8" s="225"/>
      <c r="E8" s="223" t="e">
        <f aca="false">D8/C8</f>
        <v>#DIV/0!</v>
      </c>
      <c r="F8" s="224" t="e">
        <f aca="false">D8/$D$78</f>
        <v>#REF!</v>
      </c>
    </row>
    <row r="9" customFormat="false" ht="12.75" hidden="false" customHeight="false" outlineLevel="0" collapsed="false">
      <c r="A9" s="221" t="n">
        <v>3020</v>
      </c>
      <c r="B9" s="86" t="s">
        <v>283</v>
      </c>
      <c r="C9" s="225" t="n">
        <f aca="false">a!D20+a!D218+a!D265+a!D547+a!D569+a!D118+a!D289+a!D242+a!D314+a!D420+a!D391</f>
        <v>217132</v>
      </c>
      <c r="D9" s="225" t="n">
        <f aca="false">a!G20+a!G218+a!G265+a!G547+a!G569+a!G118+a!G289+a!G242+a!G314+a!G420+a!G391</f>
        <v>217132</v>
      </c>
      <c r="E9" s="223" t="n">
        <f aca="false">D9/C9</f>
        <v>1</v>
      </c>
      <c r="F9" s="224" t="e">
        <f aca="false">D9/$D$78</f>
        <v>#REF!</v>
      </c>
    </row>
    <row r="10" customFormat="false" ht="12.75" hidden="false" customHeight="false" outlineLevel="0" collapsed="false">
      <c r="A10" s="221" t="n">
        <v>3030</v>
      </c>
      <c r="B10" s="43" t="s">
        <v>19</v>
      </c>
      <c r="C10" s="225" t="e">
        <f aca="false">a!D103+#REF!+#REF!+a!D12+#REF!</f>
        <v>#VALUE!</v>
      </c>
      <c r="D10" s="225" t="e">
        <f aca="false">a!G103+#REF!+#REF!+a!G12+#REF!</f>
        <v>#VALUE!</v>
      </c>
      <c r="E10" s="223" t="e">
        <f aca="false">D10/C10</f>
        <v>#VALUE!</v>
      </c>
      <c r="F10" s="224" t="e">
        <f aca="false">D10/$D$78</f>
        <v>#VALUE!</v>
      </c>
    </row>
    <row r="11" customFormat="false" ht="12.75" hidden="false" customHeight="false" outlineLevel="0" collapsed="false">
      <c r="A11" s="221" t="n">
        <v>3070</v>
      </c>
      <c r="B11" s="43" t="s">
        <v>284</v>
      </c>
      <c r="C11" s="225" t="n">
        <f aca="false">a!D173</f>
        <v>174000</v>
      </c>
      <c r="D11" s="225" t="n">
        <f aca="false">a!G173</f>
        <v>174000</v>
      </c>
      <c r="E11" s="223" t="n">
        <f aca="false">D11/C11</f>
        <v>1</v>
      </c>
      <c r="F11" s="224" t="e">
        <f aca="false">D11/$D$78</f>
        <v>#REF!</v>
      </c>
    </row>
    <row r="12" customFormat="false" ht="12.75" hidden="false" customHeight="false" outlineLevel="0" collapsed="false">
      <c r="A12" s="221" t="n">
        <v>3110</v>
      </c>
      <c r="B12" s="43" t="s">
        <v>194</v>
      </c>
      <c r="C12" s="225" t="e">
        <f aca="false">a!D367+#REF!</f>
        <v>#VALUE!</v>
      </c>
      <c r="D12" s="225" t="e">
        <f aca="false">a!G367+#REF!</f>
        <v>#VALUE!</v>
      </c>
      <c r="E12" s="223" t="e">
        <f aca="false">D12/C12</f>
        <v>#VALUE!</v>
      </c>
      <c r="F12" s="224" t="e">
        <f aca="false">D12/$D$78</f>
        <v>#VALUE!</v>
      </c>
    </row>
    <row r="13" customFormat="false" ht="12.75" hidden="false" customHeight="false" outlineLevel="0" collapsed="false">
      <c r="A13" s="221" t="n">
        <v>3118</v>
      </c>
      <c r="B13" s="43" t="s">
        <v>194</v>
      </c>
      <c r="C13" s="225" t="e">
        <f aca="false">#REF!</f>
        <v>#REF!</v>
      </c>
      <c r="D13" s="225" t="e">
        <f aca="false">#REF!</f>
        <v>#REF!</v>
      </c>
      <c r="E13" s="223"/>
      <c r="F13" s="224" t="e">
        <f aca="false">D13/$D$78</f>
        <v>#REF!</v>
      </c>
    </row>
    <row r="14" customFormat="false" ht="12.75" hidden="false" customHeight="false" outlineLevel="0" collapsed="false">
      <c r="A14" s="221" t="n">
        <v>3119</v>
      </c>
      <c r="B14" s="43" t="s">
        <v>194</v>
      </c>
      <c r="C14" s="225" t="e">
        <f aca="false">#REF!</f>
        <v>#REF!</v>
      </c>
      <c r="D14" s="225" t="e">
        <f aca="false">#REF!</f>
        <v>#REF!</v>
      </c>
      <c r="E14" s="223"/>
      <c r="F14" s="224" t="e">
        <f aca="false">D14/$D$78</f>
        <v>#REF!</v>
      </c>
    </row>
    <row r="15" customFormat="false" ht="12.75" hidden="false" customHeight="false" outlineLevel="0" collapsed="false">
      <c r="A15" s="221" t="n">
        <v>3210</v>
      </c>
      <c r="B15" s="226" t="s">
        <v>285</v>
      </c>
      <c r="C15" s="225"/>
      <c r="D15" s="225"/>
      <c r="E15" s="223" t="e">
        <f aca="false">D15/C15</f>
        <v>#DIV/0!</v>
      </c>
      <c r="F15" s="224" t="e">
        <f aca="false">D15/$D$78</f>
        <v>#REF!</v>
      </c>
    </row>
    <row r="16" customFormat="false" ht="12.75" hidden="false" customHeight="false" outlineLevel="0" collapsed="false">
      <c r="A16" s="221" t="n">
        <v>3218</v>
      </c>
      <c r="B16" s="226" t="s">
        <v>285</v>
      </c>
      <c r="C16" s="225" t="e">
        <f aca="false">#REF!</f>
        <v>#REF!</v>
      </c>
      <c r="D16" s="225" t="e">
        <f aca="false">#REF!</f>
        <v>#REF!</v>
      </c>
      <c r="E16" s="223" t="e">
        <f aca="false">D16/C16</f>
        <v>#REF!</v>
      </c>
      <c r="F16" s="224" t="e">
        <f aca="false">D16/$D$78</f>
        <v>#REF!</v>
      </c>
    </row>
    <row r="17" customFormat="false" ht="12.75" hidden="false" customHeight="false" outlineLevel="0" collapsed="false">
      <c r="A17" s="221" t="n">
        <v>3219</v>
      </c>
      <c r="B17" s="226" t="s">
        <v>285</v>
      </c>
      <c r="C17" s="225" t="e">
        <f aca="false">#REF!</f>
        <v>#REF!</v>
      </c>
      <c r="D17" s="225" t="e">
        <f aca="false">#REF!</f>
        <v>#REF!</v>
      </c>
      <c r="E17" s="223" t="e">
        <f aca="false">D17/C17</f>
        <v>#REF!</v>
      </c>
      <c r="F17" s="224" t="e">
        <f aca="false">D17/$D$78</f>
        <v>#REF!</v>
      </c>
    </row>
    <row r="18" customFormat="false" ht="12.75" hidden="false" customHeight="false" outlineLevel="0" collapsed="false">
      <c r="A18" s="221" t="n">
        <v>3240</v>
      </c>
      <c r="B18" s="43" t="s">
        <v>286</v>
      </c>
      <c r="C18" s="222" t="n">
        <f aca="false">a!D589</f>
        <v>15000</v>
      </c>
      <c r="D18" s="222" t="n">
        <f aca="false">a!G589</f>
        <v>24000</v>
      </c>
      <c r="E18" s="223" t="n">
        <f aca="false">D18/C18</f>
        <v>1.6</v>
      </c>
      <c r="F18" s="224" t="e">
        <f aca="false">D18/$D$78</f>
        <v>#REF!</v>
      </c>
    </row>
    <row r="19" customFormat="false" ht="12.75" hidden="false" customHeight="false" outlineLevel="0" collapsed="false">
      <c r="A19" s="221" t="n">
        <v>3248</v>
      </c>
      <c r="B19" s="43" t="s">
        <v>286</v>
      </c>
      <c r="C19" s="222" t="e">
        <f aca="false">#REF!</f>
        <v>#REF!</v>
      </c>
      <c r="D19" s="222" t="e">
        <f aca="false">#REF!</f>
        <v>#REF!</v>
      </c>
      <c r="E19" s="223" t="e">
        <f aca="false">D19/C19</f>
        <v>#REF!</v>
      </c>
      <c r="F19" s="224" t="e">
        <f aca="false">D19/$D$78</f>
        <v>#REF!</v>
      </c>
    </row>
    <row r="20" customFormat="false" ht="12.75" hidden="false" customHeight="false" outlineLevel="0" collapsed="false">
      <c r="A20" s="221" t="n">
        <v>3249</v>
      </c>
      <c r="B20" s="43" t="s">
        <v>286</v>
      </c>
      <c r="C20" s="222" t="e">
        <f aca="false">#REF!</f>
        <v>#REF!</v>
      </c>
      <c r="D20" s="222" t="e">
        <f aca="false">#REF!</f>
        <v>#REF!</v>
      </c>
      <c r="E20" s="223" t="e">
        <f aca="false">D20/C20</f>
        <v>#REF!</v>
      </c>
      <c r="F20" s="224" t="e">
        <f aca="false">D20/$D$78</f>
        <v>#REF!</v>
      </c>
    </row>
    <row r="21" customFormat="false" ht="12.75" hidden="false" customHeight="false" outlineLevel="0" collapsed="false">
      <c r="A21" s="227" t="n">
        <v>4010</v>
      </c>
      <c r="B21" s="43" t="s">
        <v>29</v>
      </c>
      <c r="C21" s="225" t="n">
        <f aca="false">a!D21+a!D72+a!D96+a!D104+a!D119+a!D174+a!D219+a!D243+a!D266+a!D392+a!D548+a!D570+a!D290+a!D490+a!D315+a!D421+a!D466+a!D592</f>
        <v>15362376</v>
      </c>
      <c r="D21" s="225" t="n">
        <f aca="false">a!G21+a!G72+a!G96+a!G104+a!G119+a!G174+a!G219+a!G243+a!G266+a!G392+a!G548+a!G570+a!G290+a!G490+a!G315+a!G421+a!G466+a!G592</f>
        <v>15362376</v>
      </c>
      <c r="E21" s="223" t="n">
        <f aca="false">D21/C21</f>
        <v>1</v>
      </c>
      <c r="F21" s="224" t="e">
        <f aca="false">D21/$D$78</f>
        <v>#REF!</v>
      </c>
    </row>
    <row r="22" customFormat="false" ht="12.75" hidden="false" customHeight="false" outlineLevel="0" collapsed="false">
      <c r="A22" s="227" t="n">
        <v>4018</v>
      </c>
      <c r="B22" s="43" t="s">
        <v>29</v>
      </c>
      <c r="C22" s="225" t="n">
        <f aca="false">a!D492</f>
        <v>0</v>
      </c>
      <c r="D22" s="225" t="n">
        <f aca="false">a!G492</f>
        <v>0</v>
      </c>
      <c r="E22" s="223" t="e">
        <f aca="false">D22/C22</f>
        <v>#DIV/0!</v>
      </c>
      <c r="F22" s="224" t="e">
        <f aca="false">D22/$D$78</f>
        <v>#REF!</v>
      </c>
    </row>
    <row r="23" customFormat="false" ht="12.75" hidden="false" customHeight="false" outlineLevel="0" collapsed="false">
      <c r="A23" s="227" t="n">
        <v>4019</v>
      </c>
      <c r="B23" s="43" t="s">
        <v>29</v>
      </c>
      <c r="C23" s="225" t="n">
        <f aca="false">a!D493</f>
        <v>0</v>
      </c>
      <c r="D23" s="225" t="n">
        <f aca="false">a!G493</f>
        <v>0</v>
      </c>
      <c r="E23" s="223" t="e">
        <f aca="false">D23/C23</f>
        <v>#DIV/0!</v>
      </c>
      <c r="F23" s="224" t="e">
        <f aca="false">D23/$D$78</f>
        <v>#REF!</v>
      </c>
    </row>
    <row r="24" customFormat="false" ht="12.75" hidden="false" customHeight="false" outlineLevel="0" collapsed="false">
      <c r="A24" s="227" t="n">
        <v>4020</v>
      </c>
      <c r="B24" s="43" t="s">
        <v>287</v>
      </c>
      <c r="C24" s="225" t="n">
        <f aca="false">a!D74</f>
        <v>131686</v>
      </c>
      <c r="D24" s="225" t="n">
        <f aca="false">a!G74</f>
        <v>131686</v>
      </c>
      <c r="E24" s="223" t="n">
        <f aca="false">D24/C24</f>
        <v>1</v>
      </c>
      <c r="F24" s="224" t="e">
        <f aca="false">D24/$D$78</f>
        <v>#REF!</v>
      </c>
    </row>
    <row r="25" customFormat="false" ht="12.75" hidden="false" customHeight="false" outlineLevel="0" collapsed="false">
      <c r="A25" s="227" t="n">
        <v>4040</v>
      </c>
      <c r="B25" s="43" t="s">
        <v>30</v>
      </c>
      <c r="C25" s="225" t="n">
        <f aca="false">a!D22+a!D75+a!D97+a!D105+a!D120+a!D176+a!D220+a!D244+a!D267+a!D393+a!D549+a!D571+a!D291+a!D494+a!D316+a!D422+a!D467</f>
        <v>1363562</v>
      </c>
      <c r="D25" s="225" t="n">
        <f aca="false">a!G22+a!G75+a!G97+a!G105+a!G120+a!G176+a!G220+a!G244+a!G267+a!G393+a!G549+a!G571+a!G291+a!G494+a!G316+a!G422+a!G467</f>
        <v>1363782</v>
      </c>
      <c r="E25" s="223" t="n">
        <f aca="false">D25/C25</f>
        <v>1.00016134213186</v>
      </c>
      <c r="F25" s="224" t="e">
        <f aca="false">D25/$D$78</f>
        <v>#REF!</v>
      </c>
    </row>
    <row r="26" customFormat="false" ht="12.75" hidden="false" customHeight="false" outlineLevel="0" collapsed="false">
      <c r="A26" s="227" t="n">
        <v>4048</v>
      </c>
      <c r="B26" s="43" t="s">
        <v>30</v>
      </c>
      <c r="C26" s="225" t="n">
        <f aca="false">a!D495</f>
        <v>0</v>
      </c>
      <c r="D26" s="225" t="n">
        <f aca="false">a!G495</f>
        <v>0</v>
      </c>
      <c r="E26" s="223"/>
      <c r="F26" s="224" t="e">
        <f aca="false">D26/$D$78</f>
        <v>#REF!</v>
      </c>
    </row>
    <row r="27" customFormat="false" ht="12.75" hidden="false" customHeight="false" outlineLevel="0" collapsed="false">
      <c r="A27" s="227" t="n">
        <v>4049</v>
      </c>
      <c r="B27" s="43" t="s">
        <v>30</v>
      </c>
      <c r="C27" s="225" t="e">
        <f aca="false">#REF!</f>
        <v>#REF!</v>
      </c>
      <c r="D27" s="225" t="e">
        <f aca="false">#REF!</f>
        <v>#REF!</v>
      </c>
      <c r="E27" s="223"/>
      <c r="F27" s="224" t="e">
        <f aca="false">D27/$D$78</f>
        <v>#REF!</v>
      </c>
    </row>
    <row r="28" customFormat="false" ht="12.75" hidden="false" customHeight="false" outlineLevel="0" collapsed="false">
      <c r="A28" s="227" t="n">
        <v>4050</v>
      </c>
      <c r="B28" s="43" t="s">
        <v>288</v>
      </c>
      <c r="C28" s="225" t="n">
        <f aca="false">a!D177</f>
        <v>1838480</v>
      </c>
      <c r="D28" s="225" t="n">
        <f aca="false">a!G177</f>
        <v>1838480</v>
      </c>
      <c r="E28" s="223" t="n">
        <f aca="false">D28/C28</f>
        <v>1</v>
      </c>
      <c r="F28" s="224" t="e">
        <f aca="false">D28/$D$78</f>
        <v>#REF!</v>
      </c>
    </row>
    <row r="29" customFormat="false" ht="12.75" hidden="false" customHeight="false" outlineLevel="0" collapsed="false">
      <c r="A29" s="227" t="n">
        <v>4060</v>
      </c>
      <c r="B29" s="43" t="s">
        <v>289</v>
      </c>
      <c r="C29" s="225" t="n">
        <f aca="false">a!D178</f>
        <v>154200</v>
      </c>
      <c r="D29" s="225" t="n">
        <f aca="false">a!G178</f>
        <v>154200</v>
      </c>
      <c r="E29" s="223" t="n">
        <f aca="false">D29/C29</f>
        <v>1</v>
      </c>
      <c r="F29" s="224" t="e">
        <f aca="false">D29/$D$78</f>
        <v>#REF!</v>
      </c>
    </row>
    <row r="30" customFormat="false" ht="12.75" hidden="false" customHeight="false" outlineLevel="0" collapsed="false">
      <c r="A30" s="227" t="n">
        <v>4070</v>
      </c>
      <c r="B30" s="43" t="s">
        <v>290</v>
      </c>
      <c r="C30" s="225" t="n">
        <f aca="false">a!D179</f>
        <v>153161</v>
      </c>
      <c r="D30" s="225" t="n">
        <f aca="false">a!G179</f>
        <v>153161</v>
      </c>
      <c r="E30" s="223" t="n">
        <f aca="false">D30/C30</f>
        <v>1</v>
      </c>
      <c r="F30" s="224" t="e">
        <f aca="false">D30/$D$78</f>
        <v>#REF!</v>
      </c>
    </row>
    <row r="31" customFormat="false" ht="12.75" hidden="false" customHeight="false" outlineLevel="0" collapsed="false">
      <c r="A31" s="227" t="n">
        <v>4110</v>
      </c>
      <c r="B31" s="43" t="s">
        <v>31</v>
      </c>
      <c r="C31" s="225" t="e">
        <f aca="false">a!D23+a!D76+a!D98+a!D106+a!D121+a!D180+a!D221+a!D245+a!D268+a!D394+a!D550+a!D572+a!D292+a!D496+a!D317+a!D423+a!D441+a!D468+a!D593+#REF!</f>
        <v>#VALUE!</v>
      </c>
      <c r="D31" s="225" t="e">
        <f aca="false">a!G23+a!G76+a!G98+a!G106+a!G121+a!G180+a!G221+a!G245+a!G268+a!G394+a!G550+a!G572+a!G292+a!G496+a!G317+a!G423+a!G441+a!G468+a!G593+#REF!</f>
        <v>#VALUE!</v>
      </c>
      <c r="E31" s="223" t="e">
        <f aca="false">D31/C31</f>
        <v>#VALUE!</v>
      </c>
      <c r="F31" s="224" t="e">
        <f aca="false">D31/$D$78</f>
        <v>#VALUE!</v>
      </c>
    </row>
    <row r="32" customFormat="false" ht="12.75" hidden="false" customHeight="false" outlineLevel="0" collapsed="false">
      <c r="A32" s="227" t="n">
        <v>4118</v>
      </c>
      <c r="B32" s="43" t="s">
        <v>31</v>
      </c>
      <c r="C32" s="225" t="e">
        <f aca="false">a!D497+#REF!+#REF!</f>
        <v>#VALUE!</v>
      </c>
      <c r="D32" s="225" t="e">
        <f aca="false">a!G497+#REF!+#REF!</f>
        <v>#VALUE!</v>
      </c>
      <c r="E32" s="223" t="e">
        <f aca="false">D32/C32</f>
        <v>#VALUE!</v>
      </c>
      <c r="F32" s="224" t="e">
        <f aca="false">D32/$D$78</f>
        <v>#VALUE!</v>
      </c>
    </row>
    <row r="33" customFormat="false" ht="12.75" hidden="false" customHeight="false" outlineLevel="0" collapsed="false">
      <c r="A33" s="227" t="n">
        <v>4119</v>
      </c>
      <c r="B33" s="43" t="s">
        <v>31</v>
      </c>
      <c r="C33" s="225" t="e">
        <f aca="false">a!D498+#REF!</f>
        <v>#VALUE!</v>
      </c>
      <c r="D33" s="225" t="e">
        <f aca="false">a!G498+#REF!</f>
        <v>#VALUE!</v>
      </c>
      <c r="E33" s="223" t="e">
        <f aca="false">D33/C33</f>
        <v>#VALUE!</v>
      </c>
      <c r="F33" s="224" t="e">
        <f aca="false">D33/$D$78</f>
        <v>#VALUE!</v>
      </c>
    </row>
    <row r="34" customFormat="false" ht="12.75" hidden="false" customHeight="false" outlineLevel="0" collapsed="false">
      <c r="A34" s="227" t="n">
        <v>4120</v>
      </c>
      <c r="B34" s="43" t="s">
        <v>291</v>
      </c>
      <c r="C34" s="225" t="e">
        <f aca="false">a!D24+a!D77+a!D99+a!D107+a!D122+a!D181+a!D222+a!D246+a!D269+a!D293+a!D318+#REF!+a!D395+a!D424+a!D442+a!D469+a!D499+a!D551+a!D573+a!D594</f>
        <v>#VALUE!</v>
      </c>
      <c r="D34" s="225" t="e">
        <f aca="false">a!G24+a!G77+a!G99+a!G107+a!G122+a!G181+a!G222+a!G246+a!G269+a!G293+a!G318+#REF!+a!G395+a!G424+a!G442+a!G469+a!G499+a!G551+a!G573+a!G594</f>
        <v>#VALUE!</v>
      </c>
      <c r="E34" s="223" t="e">
        <f aca="false">D34/C34</f>
        <v>#VALUE!</v>
      </c>
      <c r="F34" s="224" t="e">
        <f aca="false">D34/$D$78</f>
        <v>#VALUE!</v>
      </c>
    </row>
    <row r="35" customFormat="false" ht="12.75" hidden="false" customHeight="false" outlineLevel="0" collapsed="false">
      <c r="A35" s="227" t="n">
        <v>4128</v>
      </c>
      <c r="B35" s="43" t="s">
        <v>291</v>
      </c>
      <c r="C35" s="225" t="e">
        <f aca="false">a!D500+#REF!</f>
        <v>#VALUE!</v>
      </c>
      <c r="D35" s="225" t="e">
        <f aca="false">a!G500+#REF!</f>
        <v>#VALUE!</v>
      </c>
      <c r="E35" s="223" t="e">
        <f aca="false">D35/C35</f>
        <v>#VALUE!</v>
      </c>
      <c r="F35" s="224" t="e">
        <f aca="false">D35/$D$78</f>
        <v>#VALUE!</v>
      </c>
    </row>
    <row r="36" customFormat="false" ht="12.75" hidden="false" customHeight="false" outlineLevel="0" collapsed="false">
      <c r="A36" s="227" t="n">
        <v>4129</v>
      </c>
      <c r="B36" s="43" t="s">
        <v>291</v>
      </c>
      <c r="C36" s="225" t="e">
        <f aca="false">a!D501+#REF!</f>
        <v>#VALUE!</v>
      </c>
      <c r="D36" s="225" t="e">
        <f aca="false">a!G501+#REF!</f>
        <v>#VALUE!</v>
      </c>
      <c r="E36" s="223" t="e">
        <f aca="false">D36/C36</f>
        <v>#VALUE!</v>
      </c>
      <c r="F36" s="224" t="e">
        <f aca="false">D36/$D$78</f>
        <v>#VALUE!</v>
      </c>
    </row>
    <row r="37" customFormat="false" ht="12.75" hidden="false" customHeight="false" outlineLevel="0" collapsed="false">
      <c r="A37" s="227" t="n">
        <v>4130</v>
      </c>
      <c r="B37" s="86" t="s">
        <v>31</v>
      </c>
      <c r="C37" s="225" t="n">
        <f aca="false">a!D360</f>
        <v>0</v>
      </c>
      <c r="D37" s="225" t="n">
        <f aca="false">a!G360</f>
        <v>0</v>
      </c>
      <c r="E37" s="223" t="e">
        <f aca="false">D37/C37</f>
        <v>#DIV/0!</v>
      </c>
      <c r="F37" s="224" t="e">
        <f aca="false">D37/$D$78</f>
        <v>#REF!</v>
      </c>
    </row>
    <row r="38" customFormat="false" ht="12.75" hidden="false" customHeight="false" outlineLevel="0" collapsed="false">
      <c r="A38" s="227" t="n">
        <v>4140</v>
      </c>
      <c r="B38" s="43" t="s">
        <v>216</v>
      </c>
      <c r="C38" s="222" t="e">
        <f aca="false">#REF!+a!D124</f>
        <v>#VALUE!</v>
      </c>
      <c r="D38" s="222" t="e">
        <f aca="false">#REF!+a!G124</f>
        <v>#VALUE!</v>
      </c>
      <c r="E38" s="223" t="e">
        <f aca="false">D38/C38</f>
        <v>#VALUE!</v>
      </c>
      <c r="F38" s="224" t="e">
        <f aca="false">D38/$D$78</f>
        <v>#VALUE!</v>
      </c>
    </row>
    <row r="39" customFormat="false" ht="24" hidden="false" customHeight="false" outlineLevel="0" collapsed="false">
      <c r="A39" s="227" t="n">
        <v>4160</v>
      </c>
      <c r="B39" s="34" t="s">
        <v>292</v>
      </c>
      <c r="C39" s="222" t="e">
        <f aca="false">#REF!</f>
        <v>#REF!</v>
      </c>
      <c r="D39" s="222" t="e">
        <f aca="false">#REF!</f>
        <v>#REF!</v>
      </c>
      <c r="E39" s="223" t="e">
        <f aca="false">D39/C39</f>
        <v>#REF!</v>
      </c>
      <c r="F39" s="224" t="e">
        <f aca="false">D39/$D$78</f>
        <v>#REF!</v>
      </c>
    </row>
    <row r="40" customFormat="false" ht="12.75" hidden="false" customHeight="false" outlineLevel="0" collapsed="false">
      <c r="A40" s="227" t="n">
        <v>4170</v>
      </c>
      <c r="B40" s="43" t="s">
        <v>33</v>
      </c>
      <c r="C40" s="222" t="e">
        <f aca="false">a!D223+a!D270+a!D294+a!D443+a!D470+a!D552+a!D57+#REF!+a!D123+#REF!+#REF!+a!D632+a!D108</f>
        <v>#VALUE!</v>
      </c>
      <c r="D40" s="222" t="e">
        <f aca="false">a!G223+a!G270+a!G294+a!G443+a!G470+a!G552+a!G57+#REF!+a!G123+#REF!+#REF!+a!G632+a!G108</f>
        <v>#VALUE!</v>
      </c>
      <c r="E40" s="223" t="e">
        <f aca="false">D40/C40</f>
        <v>#VALUE!</v>
      </c>
      <c r="F40" s="224" t="e">
        <f aca="false">D40/$D$78</f>
        <v>#VALUE!</v>
      </c>
    </row>
    <row r="41" customFormat="false" ht="12.75" hidden="false" customHeight="false" outlineLevel="0" collapsed="false">
      <c r="A41" s="227" t="n">
        <v>4178</v>
      </c>
      <c r="B41" s="43" t="s">
        <v>33</v>
      </c>
      <c r="C41" s="222" t="e">
        <f aca="false">#REF!+a!D449</f>
        <v>#VALUE!</v>
      </c>
      <c r="D41" s="222" t="e">
        <f aca="false">#REF!+a!G449</f>
        <v>#VALUE!</v>
      </c>
      <c r="E41" s="223" t="e">
        <f aca="false">D41/C41</f>
        <v>#VALUE!</v>
      </c>
      <c r="F41" s="224" t="e">
        <f aca="false">D41/$D$78</f>
        <v>#VALUE!</v>
      </c>
    </row>
    <row r="42" customFormat="false" ht="12.75" hidden="false" customHeight="false" outlineLevel="0" collapsed="false">
      <c r="A42" s="227" t="n">
        <v>4179</v>
      </c>
      <c r="B42" s="43" t="s">
        <v>33</v>
      </c>
      <c r="C42" s="222" t="e">
        <f aca="false">#REF!</f>
        <v>#REF!</v>
      </c>
      <c r="D42" s="222" t="e">
        <f aca="false">#REF!</f>
        <v>#REF!</v>
      </c>
      <c r="E42" s="223" t="e">
        <f aca="false">D42/C42</f>
        <v>#REF!</v>
      </c>
      <c r="F42" s="224" t="e">
        <f aca="false">D42/$D$78</f>
        <v>#REF!</v>
      </c>
    </row>
    <row r="43" customFormat="false" ht="12.75" hidden="false" customHeight="false" outlineLevel="0" collapsed="false">
      <c r="A43" s="227" t="n">
        <v>4180</v>
      </c>
      <c r="B43" s="43" t="s">
        <v>293</v>
      </c>
      <c r="C43" s="222" t="n">
        <f aca="false">a!D182</f>
        <v>93000</v>
      </c>
      <c r="D43" s="222" t="n">
        <f aca="false">a!G182</f>
        <v>93000</v>
      </c>
      <c r="E43" s="223" t="n">
        <f aca="false">D43/C43</f>
        <v>1</v>
      </c>
      <c r="F43" s="224" t="e">
        <f aca="false">D43/$D$78</f>
        <v>#REF!</v>
      </c>
    </row>
    <row r="44" customFormat="false" ht="12.75" hidden="false" customHeight="false" outlineLevel="0" collapsed="false">
      <c r="A44" s="227" t="n">
        <v>4190</v>
      </c>
      <c r="B44" s="43" t="s">
        <v>34</v>
      </c>
      <c r="C44" s="222" t="n">
        <f aca="false">a!D26</f>
        <v>52400</v>
      </c>
      <c r="D44" s="222" t="n">
        <f aca="false">a!G26</f>
        <v>52400</v>
      </c>
      <c r="E44" s="223" t="n">
        <f aca="false">D44/C44</f>
        <v>1</v>
      </c>
      <c r="F44" s="224" t="e">
        <f aca="false">D44/$D$78</f>
        <v>#REF!</v>
      </c>
    </row>
    <row r="45" customFormat="false" ht="12.75" hidden="false" customHeight="false" outlineLevel="0" collapsed="false">
      <c r="A45" s="227" t="n">
        <v>4210</v>
      </c>
      <c r="B45" s="43" t="s">
        <v>35</v>
      </c>
      <c r="C45" s="222" t="e">
        <f aca="false">a!D27+#REF!+a!D78+#REF!+a!D109+a!D125+#REF!+#REF!+a!D183+a!D224+a!D248+a!D271+a!D295+a!D319+#REF!+a!D373+a!D397+a!D426+a!D471+a!D484+a!D503+a!D553+a!D574+a!D595+a!D620+a!D633</f>
        <v>#VALUE!</v>
      </c>
      <c r="D45" s="222" t="e">
        <f aca="false">a!G27+#REF!+a!G78+#REF!+a!G109+a!G125+#REF!+#REF!+a!G183+a!G224+a!G248+a!G271+a!G295+a!G319+#REF!+a!G373+a!G397+a!G426+a!G471+a!G484+a!G503+a!G553+a!G574+a!G595+a!G620+a!G633</f>
        <v>#VALUE!</v>
      </c>
      <c r="E45" s="223" t="e">
        <f aca="false">D45/C45</f>
        <v>#VALUE!</v>
      </c>
      <c r="F45" s="224" t="e">
        <f aca="false">D45/$D$78</f>
        <v>#VALUE!</v>
      </c>
    </row>
    <row r="46" customFormat="false" ht="12.75" hidden="false" customHeight="false" outlineLevel="0" collapsed="false">
      <c r="A46" s="227" t="n">
        <v>4218</v>
      </c>
      <c r="B46" s="43" t="s">
        <v>35</v>
      </c>
      <c r="C46" s="222" t="e">
        <f aca="false">#REF!+#REF!+a!D450+#REF!+#REF!</f>
        <v>#VALUE!</v>
      </c>
      <c r="D46" s="222" t="e">
        <f aca="false">#REF!+#REF!+a!G450+#REF!+#REF!</f>
        <v>#VALUE!</v>
      </c>
      <c r="E46" s="223" t="e">
        <f aca="false">D46/C46</f>
        <v>#VALUE!</v>
      </c>
      <c r="F46" s="224" t="e">
        <f aca="false">D46/$D$78</f>
        <v>#VALUE!</v>
      </c>
    </row>
    <row r="47" customFormat="false" ht="12.75" hidden="false" customHeight="false" outlineLevel="0" collapsed="false">
      <c r="A47" s="227" t="n">
        <v>4219</v>
      </c>
      <c r="B47" s="43" t="s">
        <v>35</v>
      </c>
      <c r="C47" s="222" t="e">
        <f aca="false">#REF!+#REF!+#REF!</f>
        <v>#VALUE!</v>
      </c>
      <c r="D47" s="222" t="e">
        <f aca="false">#REF!+#REF!+#REF!</f>
        <v>#VALUE!</v>
      </c>
      <c r="E47" s="223" t="e">
        <f aca="false">D47/C47</f>
        <v>#VALUE!</v>
      </c>
      <c r="F47" s="224" t="e">
        <f aca="false">D47/$D$78</f>
        <v>#VALUE!</v>
      </c>
    </row>
    <row r="48" customFormat="false" ht="12.75" hidden="false" customHeight="false" outlineLevel="0" collapsed="false">
      <c r="A48" s="227" t="n">
        <v>4220</v>
      </c>
      <c r="B48" s="43" t="s">
        <v>169</v>
      </c>
      <c r="C48" s="222" t="e">
        <f aca="false">a!D398+#REF!+#REF!</f>
        <v>#VALUE!</v>
      </c>
      <c r="D48" s="222" t="e">
        <f aca="false">a!G398+#REF!+#REF!</f>
        <v>#VALUE!</v>
      </c>
      <c r="E48" s="223" t="e">
        <f aca="false">D48/C48</f>
        <v>#VALUE!</v>
      </c>
      <c r="F48" s="224" t="e">
        <f aca="false">D48/$D$78</f>
        <v>#VALUE!</v>
      </c>
    </row>
    <row r="49" customFormat="false" ht="12.75" hidden="false" customHeight="false" outlineLevel="0" collapsed="false">
      <c r="A49" s="227" t="n">
        <v>4228</v>
      </c>
      <c r="B49" s="43" t="s">
        <v>169</v>
      </c>
      <c r="C49" s="222" t="n">
        <f aca="false">a!D451</f>
        <v>0</v>
      </c>
      <c r="D49" s="222" t="n">
        <f aca="false">a!G451</f>
        <v>0</v>
      </c>
      <c r="E49" s="223" t="e">
        <f aca="false">D49/C49</f>
        <v>#DIV/0!</v>
      </c>
      <c r="F49" s="224" t="e">
        <f aca="false">D49/$D$78</f>
        <v>#REF!</v>
      </c>
    </row>
    <row r="50" customFormat="false" ht="12.75" hidden="false" customHeight="false" outlineLevel="0" collapsed="false">
      <c r="A50" s="227" t="n">
        <v>4230</v>
      </c>
      <c r="B50" s="43" t="s">
        <v>294</v>
      </c>
      <c r="C50" s="225" t="n">
        <f aca="false">a!D184+a!D225+a!D399+a!D126+a!D575+a!D296</f>
        <v>48400</v>
      </c>
      <c r="D50" s="225" t="n">
        <f aca="false">a!G184+a!G225+a!G399+a!G126+a!G575+a!G296</f>
        <v>48400</v>
      </c>
      <c r="E50" s="223" t="n">
        <f aca="false">D50/C50</f>
        <v>1</v>
      </c>
      <c r="F50" s="224" t="e">
        <f aca="false">D50/$D$78</f>
        <v>#REF!</v>
      </c>
    </row>
    <row r="51" customFormat="false" ht="12.75" hidden="false" customHeight="false" outlineLevel="0" collapsed="false">
      <c r="A51" s="227" t="n">
        <v>4240</v>
      </c>
      <c r="B51" s="43" t="s">
        <v>228</v>
      </c>
      <c r="C51" s="225" t="e">
        <f aca="false">#REF!+a!D272+a!D554+a!D576+a!D297+a!D249+#REF!+a!D320+#REF!</f>
        <v>#VALUE!</v>
      </c>
      <c r="D51" s="225" t="e">
        <f aca="false">#REF!+a!G272+a!G554+a!G576+a!G297+a!G249+#REF!+a!G320+#REF!</f>
        <v>#VALUE!</v>
      </c>
      <c r="E51" s="223" t="e">
        <f aca="false">D51/C51</f>
        <v>#VALUE!</v>
      </c>
      <c r="F51" s="224" t="e">
        <f aca="false">D51/$D$78</f>
        <v>#VALUE!</v>
      </c>
    </row>
    <row r="52" customFormat="false" ht="12.75" hidden="false" customHeight="false" outlineLevel="0" collapsed="false">
      <c r="A52" s="227" t="n">
        <v>4260</v>
      </c>
      <c r="B52" s="43" t="s">
        <v>36</v>
      </c>
      <c r="C52" s="225" t="e">
        <f aca="false">a!D28+a!D127+a!D186+a!D227+a!D250+a!D273+a!D400+a!D555+a!D577+a!D298+a!D321+a!D505+a!D596+#REF!</f>
        <v>#VALUE!</v>
      </c>
      <c r="D52" s="225" t="e">
        <f aca="false">a!G28+a!G127+a!G186+a!G227+a!G250+a!G273+a!G400+a!G555+a!G577+a!G298+a!G321+a!G505+a!G596+#REF!</f>
        <v>#VALUE!</v>
      </c>
      <c r="E52" s="223" t="e">
        <f aca="false">D52/C52</f>
        <v>#VALUE!</v>
      </c>
      <c r="F52" s="224" t="e">
        <f aca="false">D52/$D$78</f>
        <v>#VALUE!</v>
      </c>
    </row>
    <row r="53" customFormat="false" ht="12.75" hidden="false" customHeight="false" outlineLevel="0" collapsed="false">
      <c r="A53" s="227" t="n">
        <v>4270</v>
      </c>
      <c r="B53" s="43" t="s">
        <v>37</v>
      </c>
      <c r="C53" s="225" t="e">
        <f aca="false">a!D29+a!D128+a!D187+a!D274+a!D401+#REF!+a!D427+a!D299+a!D228+#REF!</f>
        <v>#VALUE!</v>
      </c>
      <c r="D53" s="225" t="e">
        <f aca="false">a!G29+a!G128+a!G187+a!G274+a!G401+#REF!+a!G427+a!G299+a!G228+#REF!</f>
        <v>#VALUE!</v>
      </c>
      <c r="E53" s="223" t="e">
        <f aca="false">D53/C53</f>
        <v>#VALUE!</v>
      </c>
      <c r="F53" s="224" t="e">
        <f aca="false">D53/$D$78</f>
        <v>#VALUE!</v>
      </c>
    </row>
    <row r="54" customFormat="false" ht="12.75" hidden="false" customHeight="false" outlineLevel="0" collapsed="false">
      <c r="A54" s="227" t="n">
        <v>4280</v>
      </c>
      <c r="B54" s="43" t="s">
        <v>38</v>
      </c>
      <c r="C54" s="225" t="e">
        <f aca="false">a!D229+a!D275+a!D129+a!D252+a!D300+a!D579+a!D30+#REF!+a!D188+a!D507</f>
        <v>#VALUE!</v>
      </c>
      <c r="D54" s="225" t="e">
        <f aca="false">a!G229+a!G275+a!G129+a!G252+a!G300+a!G579+a!G30+#REF!+a!G188+a!G507</f>
        <v>#VALUE!</v>
      </c>
      <c r="E54" s="223" t="e">
        <f aca="false">D54/C54</f>
        <v>#VALUE!</v>
      </c>
      <c r="F54" s="224" t="e">
        <f aca="false">D54/$D$78</f>
        <v>#VALUE!</v>
      </c>
    </row>
    <row r="55" customFormat="false" ht="12.75" hidden="false" customHeight="false" outlineLevel="0" collapsed="false">
      <c r="A55" s="227" t="n">
        <v>4288</v>
      </c>
      <c r="B55" s="43" t="s">
        <v>38</v>
      </c>
      <c r="C55" s="225" t="e">
        <f aca="false">#REF!</f>
        <v>#REF!</v>
      </c>
      <c r="D55" s="225" t="e">
        <f aca="false">#REF!</f>
        <v>#REF!</v>
      </c>
      <c r="E55" s="223"/>
      <c r="F55" s="224" t="e">
        <f aca="false">D55/$D$78</f>
        <v>#REF!</v>
      </c>
    </row>
    <row r="56" customFormat="false" ht="12.75" hidden="false" customHeight="false" outlineLevel="0" collapsed="false">
      <c r="A56" s="227" t="n">
        <v>4289</v>
      </c>
      <c r="B56" s="43" t="s">
        <v>38</v>
      </c>
      <c r="C56" s="225" t="e">
        <f aca="false">#REF!</f>
        <v>#REF!</v>
      </c>
      <c r="D56" s="225" t="e">
        <f aca="false">#REF!</f>
        <v>#REF!</v>
      </c>
      <c r="E56" s="223"/>
      <c r="F56" s="224"/>
    </row>
    <row r="57" customFormat="false" ht="12.75" hidden="false" customHeight="false" outlineLevel="0" collapsed="false">
      <c r="A57" s="227" t="n">
        <v>4300</v>
      </c>
      <c r="B57" s="43" t="s">
        <v>12</v>
      </c>
      <c r="C57" s="222" t="e">
        <f aca="false">a!D634+a!D621+a!D597+a!D580+a!D558+#REF!+a!D508+#REF!+a!D473+#REF!+a!D429+a!D403+a!D323+a!D301+a!D276+a!D253+a!D230+a!D189+#REF!+a!D148+a!D130+a!D110+a!D80+a!D69+a!D66+a!D60+a!D31+a!D15+a!D7+#REF!+#REF!+a!D600</f>
        <v>#VALUE!</v>
      </c>
      <c r="D57" s="222" t="e">
        <f aca="false">a!G634+a!G621+a!G597+a!G580+a!G558+#REF!+a!G508+#REF!+a!G473+#REF!+a!G429+a!G403+a!G323+a!G301+a!G276+a!G253+a!G230+a!G189+#REF!+a!G148+a!G130+a!G110+a!G80+a!G69+a!G66+a!G60+a!G31+a!G15+a!G7+#REF!+#REF!+a!G600</f>
        <v>#VALUE!</v>
      </c>
      <c r="E57" s="223" t="e">
        <f aca="false">D57/C57</f>
        <v>#VALUE!</v>
      </c>
      <c r="F57" s="224" t="e">
        <f aca="false">D57/$D$78</f>
        <v>#VALUE!</v>
      </c>
    </row>
    <row r="58" customFormat="false" ht="12.75" hidden="false" customHeight="false" outlineLevel="0" collapsed="false">
      <c r="A58" s="227" t="n">
        <v>4308</v>
      </c>
      <c r="B58" s="43" t="s">
        <v>12</v>
      </c>
      <c r="C58" s="222" t="e">
        <f aca="false">#REF!+a!D452+#REF!</f>
        <v>#VALUE!</v>
      </c>
      <c r="D58" s="222" t="e">
        <f aca="false">#REF!+a!G452+#REF!</f>
        <v>#VALUE!</v>
      </c>
      <c r="E58" s="223" t="e">
        <f aca="false">D58/C58</f>
        <v>#VALUE!</v>
      </c>
      <c r="F58" s="224" t="e">
        <f aca="false">D58/$D$78</f>
        <v>#VALUE!</v>
      </c>
    </row>
    <row r="59" customFormat="false" ht="12.75" hidden="false" customHeight="false" outlineLevel="0" collapsed="false">
      <c r="A59" s="227" t="n">
        <v>4309</v>
      </c>
      <c r="B59" s="43" t="s">
        <v>12</v>
      </c>
      <c r="C59" s="222" t="e">
        <f aca="false">#REF!</f>
        <v>#REF!</v>
      </c>
      <c r="D59" s="222" t="e">
        <f aca="false">#REF!</f>
        <v>#REF!</v>
      </c>
      <c r="E59" s="223"/>
      <c r="F59" s="224"/>
    </row>
    <row r="60" customFormat="false" ht="12.75" hidden="false" customHeight="false" outlineLevel="0" collapsed="false">
      <c r="A60" s="227" t="n">
        <v>4350</v>
      </c>
      <c r="B60" s="43" t="s">
        <v>295</v>
      </c>
      <c r="C60" s="222" t="n">
        <f aca="false">a!D32+a!D190+a!D231+a!D277+a!D302+a!D430+a!D559+a!D474+a!D404+a!D131</f>
        <v>26250</v>
      </c>
      <c r="D60" s="222" t="n">
        <f aca="false">a!G32+a!G190+a!G231+a!G277+a!G302+a!G430+a!G559+a!G474+a!G404+a!G131</f>
        <v>26250</v>
      </c>
      <c r="E60" s="223" t="n">
        <f aca="false">D60/C60</f>
        <v>1</v>
      </c>
      <c r="F60" s="224" t="e">
        <f aca="false">D60/$D$78</f>
        <v>#REF!</v>
      </c>
    </row>
    <row r="61" customFormat="false" ht="12.75" hidden="false" customHeight="false" outlineLevel="0" collapsed="false">
      <c r="A61" s="227" t="n">
        <v>4410</v>
      </c>
      <c r="B61" s="43" t="s">
        <v>296</v>
      </c>
      <c r="C61" s="222" t="e">
        <f aca="false">a!D35+a!D85+a!D111+a!D136+#REF!+a!D193+a!D233+a!D407+a!D433+#REF!+a!D512+a!D561+a!D583+a!D635+a!D256+a!D280+a!D305+#REF!</f>
        <v>#VALUE!</v>
      </c>
      <c r="D61" s="222" t="e">
        <f aca="false">a!G35+a!G85+a!G111+a!G136+#REF!+a!G193+a!G233+a!G407+a!G433+#REF!+a!G512+a!G561+a!G583+a!G635+a!G256+a!G280+a!G305+#REF!</f>
        <v>#VALUE!</v>
      </c>
      <c r="E61" s="223" t="e">
        <f aca="false">D61/C61</f>
        <v>#VALUE!</v>
      </c>
      <c r="F61" s="224" t="e">
        <f aca="false">D61/$D$78</f>
        <v>#VALUE!</v>
      </c>
    </row>
    <row r="62" customFormat="false" ht="12.75" hidden="false" customHeight="false" outlineLevel="0" collapsed="false">
      <c r="A62" s="227" t="n">
        <v>4418</v>
      </c>
      <c r="B62" s="43" t="s">
        <v>296</v>
      </c>
      <c r="C62" s="222" t="e">
        <f aca="false">#REF!+a!D456</f>
        <v>#VALUE!</v>
      </c>
      <c r="D62" s="222" t="e">
        <f aca="false">#REF!+a!G456</f>
        <v>#VALUE!</v>
      </c>
      <c r="E62" s="223" t="e">
        <f aca="false">D62/C62</f>
        <v>#VALUE!</v>
      </c>
      <c r="F62" s="224"/>
    </row>
    <row r="63" customFormat="false" ht="12.75" hidden="false" customHeight="false" outlineLevel="0" collapsed="false">
      <c r="A63" s="227" t="n">
        <v>4420</v>
      </c>
      <c r="B63" s="43" t="s">
        <v>297</v>
      </c>
      <c r="C63" s="222" t="n">
        <f aca="false">a!D137</f>
        <v>10000</v>
      </c>
      <c r="D63" s="222" t="n">
        <f aca="false">a!G137</f>
        <v>10000</v>
      </c>
      <c r="E63" s="223" t="n">
        <f aca="false">D63/C63</f>
        <v>1</v>
      </c>
      <c r="F63" s="224"/>
    </row>
    <row r="64" customFormat="false" ht="12.75" hidden="false" customHeight="false" outlineLevel="0" collapsed="false">
      <c r="A64" s="227" t="n">
        <v>4428</v>
      </c>
      <c r="B64" s="43" t="s">
        <v>297</v>
      </c>
      <c r="C64" s="222" t="e">
        <f aca="false">#REF!</f>
        <v>#REF!</v>
      </c>
      <c r="D64" s="222" t="e">
        <f aca="false">#REF!</f>
        <v>#REF!</v>
      </c>
      <c r="E64" s="223" t="e">
        <f aca="false">D64/C64</f>
        <v>#REF!</v>
      </c>
      <c r="F64" s="224"/>
    </row>
    <row r="65" customFormat="false" ht="12.75" hidden="false" customHeight="false" outlineLevel="0" collapsed="false">
      <c r="A65" s="227" t="n">
        <v>4430</v>
      </c>
      <c r="B65" s="43" t="s">
        <v>43</v>
      </c>
      <c r="C65" s="222" t="e">
        <f aca="false">a!D36+a!D86+a!D112+a!D138+#REF!+a!D194+a!D234+a!D281+a!D306+a!D408+a!D434+a!D513+a!D636+#REF!</f>
        <v>#VALUE!</v>
      </c>
      <c r="D65" s="222" t="e">
        <f aca="false">a!G36+a!G86+a!G112+a!G138+#REF!+a!G194+a!G234+a!G281+a!G306+a!G408+a!G434+a!G513+a!G636+#REF!</f>
        <v>#VALUE!</v>
      </c>
      <c r="E65" s="223" t="e">
        <f aca="false">D65/C65</f>
        <v>#VALUE!</v>
      </c>
      <c r="F65" s="224" t="e">
        <f aca="false">D65/$D$78</f>
        <v>#VALUE!</v>
      </c>
    </row>
    <row r="66" customFormat="false" ht="12.75" hidden="false" customHeight="false" outlineLevel="0" collapsed="false">
      <c r="A66" s="227" t="n">
        <v>4440</v>
      </c>
      <c r="B66" s="43" t="s">
        <v>44</v>
      </c>
      <c r="C66" s="225" t="e">
        <f aca="false">a!D37+a!D87+a!D100+a!D113+a!D139+a!D195+a!D235+a!D257+a!D282+#REF!+a!D409+a!D563+a!D584+a!D307+#REF!+a!D435+a!D514+#REF!+a!D603+a!D478</f>
        <v>#VALUE!</v>
      </c>
      <c r="D66" s="225" t="e">
        <f aca="false">a!G37+a!G87+a!G100+a!G113+a!G139+a!G195+a!G235+a!G257+a!G282+#REF!+a!G409+a!G563+a!G584+a!G307+#REF!+a!G435+a!G514+#REF!+a!G603+a!G478</f>
        <v>#VALUE!</v>
      </c>
      <c r="E66" s="223" t="e">
        <f aca="false">D66/C66</f>
        <v>#VALUE!</v>
      </c>
      <c r="F66" s="224" t="e">
        <f aca="false">D66/$D$78</f>
        <v>#VALUE!</v>
      </c>
    </row>
    <row r="67" customFormat="false" ht="12.75" hidden="false" customHeight="false" outlineLevel="0" collapsed="false">
      <c r="A67" s="227" t="n">
        <v>4480</v>
      </c>
      <c r="B67" s="43" t="s">
        <v>63</v>
      </c>
      <c r="C67" s="225" t="e">
        <f aca="false">a!D38+a!D61+#REF!+a!D196+a!D410</f>
        <v>#VALUE!</v>
      </c>
      <c r="D67" s="225" t="e">
        <f aca="false">a!G38+a!G61+#REF!+a!G196+a!G410</f>
        <v>#VALUE!</v>
      </c>
      <c r="E67" s="223" t="e">
        <f aca="false">D67/C67</f>
        <v>#VALUE!</v>
      </c>
      <c r="F67" s="224" t="e">
        <f aca="false">D67/$D$78</f>
        <v>#VALUE!</v>
      </c>
    </row>
    <row r="68" customFormat="false" ht="12.75" hidden="false" customHeight="false" outlineLevel="0" collapsed="false">
      <c r="A68" s="227" t="n">
        <v>4500</v>
      </c>
      <c r="B68" s="43" t="s">
        <v>298</v>
      </c>
      <c r="C68" s="225" t="n">
        <f aca="false">a!D39</f>
        <v>4800</v>
      </c>
      <c r="D68" s="225" t="n">
        <f aca="false">a!G39</f>
        <v>4800</v>
      </c>
      <c r="E68" s="223" t="n">
        <f aca="false">D68/C68</f>
        <v>1</v>
      </c>
      <c r="F68" s="224" t="e">
        <f aca="false">D68/$D$78</f>
        <v>#REF!</v>
      </c>
    </row>
    <row r="69" customFormat="false" ht="12.75" hidden="false" customHeight="false" outlineLevel="0" collapsed="false">
      <c r="A69" s="228" t="s">
        <v>121</v>
      </c>
      <c r="B69" s="43" t="s">
        <v>299</v>
      </c>
      <c r="C69" s="225" t="n">
        <f aca="false">a!D40+a!D197</f>
        <v>3712</v>
      </c>
      <c r="D69" s="225" t="n">
        <f aca="false">a!G40+a!G197</f>
        <v>3712</v>
      </c>
      <c r="E69" s="223" t="n">
        <f aca="false">D69/C69</f>
        <v>1</v>
      </c>
      <c r="F69" s="224" t="e">
        <f aca="false">D69/$D$78</f>
        <v>#REF!</v>
      </c>
    </row>
    <row r="70" customFormat="false" ht="12.75" hidden="false" customHeight="false" outlineLevel="0" collapsed="false">
      <c r="A70" s="228" t="s">
        <v>300</v>
      </c>
      <c r="B70" s="34" t="s">
        <v>301</v>
      </c>
      <c r="C70" s="225" t="e">
        <f aca="false">#REF!</f>
        <v>#REF!</v>
      </c>
      <c r="D70" s="225" t="e">
        <f aca="false">#REF!</f>
        <v>#REF!</v>
      </c>
      <c r="E70" s="223"/>
      <c r="F70" s="224"/>
    </row>
    <row r="71" customFormat="false" ht="12" hidden="false" customHeight="true" outlineLevel="0" collapsed="false">
      <c r="A71" s="228" t="s">
        <v>302</v>
      </c>
      <c r="B71" s="229" t="s">
        <v>137</v>
      </c>
      <c r="C71" s="225" t="n">
        <f aca="false">a!D213</f>
        <v>106000</v>
      </c>
      <c r="D71" s="225" t="n">
        <f aca="false">a!G213</f>
        <v>92000</v>
      </c>
      <c r="E71" s="223"/>
      <c r="F71" s="224" t="e">
        <f aca="false">D71/$D$78</f>
        <v>#REF!</v>
      </c>
    </row>
    <row r="72" customFormat="false" ht="15" hidden="false" customHeight="true" outlineLevel="0" collapsed="false">
      <c r="A72" s="228" t="s">
        <v>303</v>
      </c>
      <c r="B72" s="43" t="s">
        <v>224</v>
      </c>
      <c r="C72" s="225" t="e">
        <f aca="false">#REF!</f>
        <v>#REF!</v>
      </c>
      <c r="D72" s="225" t="e">
        <f aca="false">#REF!</f>
        <v>#REF!</v>
      </c>
      <c r="E72" s="223" t="e">
        <f aca="false">D72/C72</f>
        <v>#REF!</v>
      </c>
      <c r="F72" s="224" t="e">
        <f aca="false">D72/$D$78</f>
        <v>#REF!</v>
      </c>
    </row>
    <row r="73" customFormat="false" ht="12.75" hidden="false" customHeight="false" outlineLevel="0" collapsed="false">
      <c r="A73" s="230" t="n">
        <v>6060</v>
      </c>
      <c r="B73" s="231" t="s">
        <v>304</v>
      </c>
      <c r="C73" s="232" t="e">
        <f aca="false">#REF!+#REF!+#REF!+#REF!+#REF!+a!D311+#REF!+#REF!+#REF!+#REF!</f>
        <v>#VALUE!</v>
      </c>
      <c r="D73" s="232" t="e">
        <f aca="false">#REF!+#REF!+#REF!+#REF!+#REF!+a!G311+#REF!+#REF!+#REF!+#REF!</f>
        <v>#VALUE!</v>
      </c>
      <c r="E73" s="223" t="e">
        <f aca="false">D73/C73</f>
        <v>#VALUE!</v>
      </c>
      <c r="F73" s="224" t="e">
        <f aca="false">D73/$D$78</f>
        <v>#VALUE!</v>
      </c>
    </row>
    <row r="74" customFormat="false" ht="12.75" hidden="false" customHeight="false" outlineLevel="0" collapsed="false">
      <c r="A74" s="230" t="n">
        <v>6068</v>
      </c>
      <c r="B74" s="231" t="s">
        <v>304</v>
      </c>
      <c r="C74" s="232" t="e">
        <f aca="false">#REF!+#REF!+#REF!</f>
        <v>#VALUE!</v>
      </c>
      <c r="D74" s="232" t="e">
        <f aca="false">#REF!+#REF!+#REF!</f>
        <v>#VALUE!</v>
      </c>
      <c r="E74" s="223" t="e">
        <f aca="false">D74/C74</f>
        <v>#VALUE!</v>
      </c>
      <c r="F74" s="224" t="e">
        <f aca="false">D74/$D$78</f>
        <v>#VALUE!</v>
      </c>
    </row>
    <row r="75" customFormat="false" ht="12.75" hidden="false" customHeight="false" outlineLevel="0" collapsed="false">
      <c r="A75" s="230" t="n">
        <v>6069</v>
      </c>
      <c r="B75" s="231" t="s">
        <v>304</v>
      </c>
      <c r="C75" s="232" t="e">
        <f aca="false">#REF!+#REF!</f>
        <v>#VALUE!</v>
      </c>
      <c r="D75" s="232" t="e">
        <f aca="false">#REF!+#REF!</f>
        <v>#VALUE!</v>
      </c>
      <c r="E75" s="223" t="e">
        <f aca="false">D75/C75</f>
        <v>#VALUE!</v>
      </c>
      <c r="F75" s="224" t="e">
        <f aca="false">D75/$D$78</f>
        <v>#VALUE!</v>
      </c>
    </row>
    <row r="76" customFormat="false" ht="24" hidden="false" customHeight="false" outlineLevel="0" collapsed="false">
      <c r="A76" s="230" t="n">
        <v>8020</v>
      </c>
      <c r="B76" s="229" t="s">
        <v>305</v>
      </c>
      <c r="C76" s="232" t="n">
        <f aca="false">a!D207</f>
        <v>62025</v>
      </c>
      <c r="D76" s="232" t="n">
        <f aca="false">a!G207</f>
        <v>62025</v>
      </c>
      <c r="E76" s="223" t="n">
        <f aca="false">D76/C76</f>
        <v>1</v>
      </c>
      <c r="F76" s="224" t="e">
        <f aca="false">D76/$D$78</f>
        <v>#REF!</v>
      </c>
    </row>
    <row r="77" customFormat="false" ht="13.5" hidden="false" customHeight="false" outlineLevel="0" collapsed="false">
      <c r="A77" s="233" t="n">
        <v>8070</v>
      </c>
      <c r="B77" s="234" t="s">
        <v>306</v>
      </c>
      <c r="C77" s="235" t="e">
        <f aca="false">a!D204+#REF!</f>
        <v>#VALUE!</v>
      </c>
      <c r="D77" s="235" t="e">
        <f aca="false">a!G204+#REF!</f>
        <v>#VALUE!</v>
      </c>
      <c r="E77" s="236" t="e">
        <f aca="false">D77/C77</f>
        <v>#VALUE!</v>
      </c>
      <c r="F77" s="224" t="e">
        <f aca="false">D77/$D$78</f>
        <v>#VALUE!</v>
      </c>
    </row>
    <row r="78" customFormat="false" ht="14.25" hidden="false" customHeight="true" outlineLevel="0" collapsed="false">
      <c r="A78" s="237" t="s">
        <v>307</v>
      </c>
      <c r="B78" s="237"/>
      <c r="C78" s="238" t="e">
        <f aca="false">SUM(C3:C77)</f>
        <v>#REF!</v>
      </c>
      <c r="D78" s="238" t="e">
        <f aca="false">SUM(D3:D77)</f>
        <v>#REF!</v>
      </c>
      <c r="E78" s="239" t="e">
        <f aca="false">D78/C78</f>
        <v>#REF!</v>
      </c>
      <c r="F78" s="240" t="e">
        <f aca="false">D78/D78</f>
        <v>#REF!</v>
      </c>
    </row>
    <row r="79" customFormat="false" ht="13.5" hidden="false" customHeight="false" outlineLevel="0" collapsed="false">
      <c r="A79" s="241" t="s">
        <v>308</v>
      </c>
    </row>
  </sheetData>
  <mergeCells count="2">
    <mergeCell ref="A1:D1"/>
    <mergeCell ref="A78:B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13.85"/>
    <col collapsed="false" customWidth="true" hidden="false" outlineLevel="0" max="2" min="2" style="0" width="12.28"/>
    <col collapsed="false" customWidth="true" hidden="false" outlineLevel="0" max="4" min="3" style="0" width="13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242" t="s">
        <v>309</v>
      </c>
    </row>
    <row r="2" customFormat="false" ht="12.75" hidden="false" customHeight="false" outlineLevel="0" collapsed="false">
      <c r="A2" s="243" t="s">
        <v>310</v>
      </c>
      <c r="B2" s="243" t="n">
        <v>4040</v>
      </c>
      <c r="C2" s="243" t="n">
        <v>4110</v>
      </c>
      <c r="D2" s="243" t="n">
        <v>4120</v>
      </c>
    </row>
    <row r="3" customFormat="false" ht="12.75" hidden="false" customHeight="false" outlineLevel="0" collapsed="false">
      <c r="A3" s="243" t="s">
        <v>311</v>
      </c>
      <c r="B3" s="244" t="n">
        <v>3150</v>
      </c>
      <c r="C3" s="244" t="n">
        <f aca="false">B3*15.19%</f>
        <v>478.485</v>
      </c>
      <c r="D3" s="244" t="n">
        <f aca="false">B3*2.45%</f>
        <v>77.175</v>
      </c>
    </row>
    <row r="4" customFormat="false" ht="12.75" hidden="false" customHeight="false" outlineLevel="0" collapsed="false">
      <c r="A4" s="243" t="s">
        <v>312</v>
      </c>
      <c r="B4" s="244" t="n">
        <v>10500</v>
      </c>
      <c r="C4" s="244" t="n">
        <f aca="false">B4*15.19%</f>
        <v>1594.95</v>
      </c>
      <c r="D4" s="244" t="n">
        <f aca="false">B4*2.45%</f>
        <v>257.25</v>
      </c>
    </row>
    <row r="5" customFormat="false" ht="12.75" hidden="false" customHeight="false" outlineLevel="0" collapsed="false">
      <c r="A5" s="243" t="s">
        <v>313</v>
      </c>
      <c r="B5" s="244" t="n">
        <v>120500</v>
      </c>
      <c r="C5" s="244" t="n">
        <f aca="false">B5*15.19%</f>
        <v>18303.95</v>
      </c>
      <c r="D5" s="244" t="n">
        <f aca="false">B5*2.45%</f>
        <v>2952.25</v>
      </c>
    </row>
    <row r="6" s="242" customFormat="true" ht="12.75" hidden="false" customHeight="false" outlineLevel="0" collapsed="false">
      <c r="A6" s="243" t="s">
        <v>314</v>
      </c>
      <c r="B6" s="245" t="n">
        <f aca="false">SUM(B3:B5)</f>
        <v>134150</v>
      </c>
      <c r="C6" s="245" t="n">
        <f aca="false">SUM(C3:C5)</f>
        <v>20377.385</v>
      </c>
      <c r="D6" s="245" t="n">
        <f aca="false">SUM(D3:D5)</f>
        <v>3286.675</v>
      </c>
      <c r="E6" s="246"/>
    </row>
    <row r="7" customFormat="false" ht="12.75" hidden="false" customHeight="false" outlineLevel="0" collapsed="false">
      <c r="A7" s="247" t="s">
        <v>315</v>
      </c>
      <c r="B7" s="248" t="n">
        <v>4010</v>
      </c>
      <c r="C7" s="248" t="n">
        <v>4110</v>
      </c>
      <c r="D7" s="248" t="n">
        <v>4120</v>
      </c>
    </row>
    <row r="8" customFormat="false" ht="12.75" hidden="false" customHeight="false" outlineLevel="0" collapsed="false">
      <c r="A8" s="243" t="s">
        <v>311</v>
      </c>
      <c r="B8" s="244" t="n">
        <v>42200</v>
      </c>
      <c r="C8" s="244" t="n">
        <f aca="false">B8*15.19%</f>
        <v>6410.18</v>
      </c>
      <c r="D8" s="244" t="n">
        <f aca="false">B8*2.45%</f>
        <v>1033.9</v>
      </c>
    </row>
    <row r="9" customFormat="false" ht="12.75" hidden="false" customHeight="false" outlineLevel="0" collapsed="false">
      <c r="A9" s="243" t="s">
        <v>316</v>
      </c>
      <c r="B9" s="244" t="n">
        <v>148210</v>
      </c>
      <c r="C9" s="244" t="n">
        <f aca="false">B9*15.19%</f>
        <v>22513.099</v>
      </c>
      <c r="D9" s="244" t="n">
        <f aca="false">B9*2.45%</f>
        <v>3631.145</v>
      </c>
    </row>
    <row r="10" customFormat="false" ht="12.75" hidden="false" customHeight="false" outlineLevel="0" collapsed="false">
      <c r="A10" s="243" t="s">
        <v>313</v>
      </c>
      <c r="B10" s="244" t="n">
        <v>1637390</v>
      </c>
      <c r="C10" s="244" t="n">
        <f aca="false">B10*15.19%</f>
        <v>248719.541</v>
      </c>
      <c r="D10" s="244" t="n">
        <f aca="false">B10*2.45%</f>
        <v>40116.055</v>
      </c>
    </row>
    <row r="11" s="242" customFormat="true" ht="12.75" hidden="false" customHeight="false" outlineLevel="0" collapsed="false">
      <c r="A11" s="243" t="s">
        <v>314</v>
      </c>
      <c r="B11" s="245" t="n">
        <f aca="false">SUM(B8:B10)</f>
        <v>1827800</v>
      </c>
      <c r="C11" s="245" t="n">
        <f aca="false">SUM(C8:C10)</f>
        <v>277642.82</v>
      </c>
      <c r="D11" s="245" t="n">
        <f aca="false">SUM(D8:D10)</f>
        <v>44781.1</v>
      </c>
      <c r="E11" s="246"/>
    </row>
    <row r="12" s="242" customFormat="true" ht="12.75" hidden="false" customHeight="false" outlineLevel="0" collapsed="false">
      <c r="A12" s="243" t="s">
        <v>317</v>
      </c>
      <c r="B12" s="248" t="n">
        <v>4010</v>
      </c>
      <c r="C12" s="248"/>
      <c r="D12" s="248"/>
    </row>
    <row r="13" s="242" customFormat="true" ht="12.75" hidden="false" customHeight="false" outlineLevel="0" collapsed="false">
      <c r="A13" s="243" t="s">
        <v>318</v>
      </c>
      <c r="B13" s="249" t="n">
        <v>10516</v>
      </c>
      <c r="C13" s="249"/>
      <c r="D13" s="249"/>
      <c r="E13" s="250" t="s">
        <v>319</v>
      </c>
    </row>
    <row r="14" customFormat="false" ht="12.75" hidden="false" customHeight="false" outlineLevel="0" collapsed="false">
      <c r="A14" s="243" t="s">
        <v>313</v>
      </c>
      <c r="B14" s="244" t="n">
        <v>58553</v>
      </c>
      <c r="C14" s="244"/>
      <c r="D14" s="244"/>
      <c r="E14" s="0" t="s">
        <v>320</v>
      </c>
    </row>
    <row r="15" s="242" customFormat="true" ht="12.75" hidden="false" customHeight="false" outlineLevel="0" collapsed="false">
      <c r="A15" s="243" t="s">
        <v>314</v>
      </c>
      <c r="B15" s="245" t="n">
        <f aca="false">SUM(B13:B14)</f>
        <v>69069</v>
      </c>
      <c r="C15" s="245" t="n">
        <f aca="false">SUM(C13:C14)</f>
        <v>0</v>
      </c>
      <c r="D15" s="245" t="n">
        <f aca="false">SUM(D13:D14)</f>
        <v>0</v>
      </c>
    </row>
    <row r="16" s="242" customFormat="true" ht="12.75" hidden="false" customHeight="false" outlineLevel="0" collapsed="false">
      <c r="A16" s="243" t="s">
        <v>321</v>
      </c>
      <c r="B16" s="248" t="n">
        <v>4010</v>
      </c>
      <c r="C16" s="248"/>
      <c r="D16" s="248"/>
    </row>
    <row r="17" customFormat="false" ht="12.75" hidden="false" customHeight="false" outlineLevel="0" collapsed="false">
      <c r="A17" s="243" t="s">
        <v>318</v>
      </c>
      <c r="B17" s="244" t="n">
        <v>15774</v>
      </c>
      <c r="C17" s="244"/>
      <c r="D17" s="244"/>
      <c r="E17" s="0" t="s">
        <v>319</v>
      </c>
    </row>
    <row r="18" customFormat="false" ht="12.75" hidden="false" customHeight="false" outlineLevel="0" collapsed="false">
      <c r="A18" s="243" t="s">
        <v>313</v>
      </c>
      <c r="B18" s="244" t="n">
        <v>30044</v>
      </c>
      <c r="C18" s="244"/>
      <c r="D18" s="244"/>
      <c r="E18" s="0" t="s">
        <v>322</v>
      </c>
    </row>
    <row r="19" s="242" customFormat="true" ht="12.75" hidden="false" customHeight="false" outlineLevel="0" collapsed="false">
      <c r="A19" s="243"/>
      <c r="B19" s="245" t="n">
        <f aca="false">SUM(B17:B18)</f>
        <v>45818</v>
      </c>
      <c r="C19" s="245" t="n">
        <f aca="false">SUM(C14:C16)</f>
        <v>0</v>
      </c>
      <c r="D19" s="245" t="n">
        <f aca="false">SUM(D14:D16)</f>
        <v>0</v>
      </c>
    </row>
    <row r="20" s="242" customFormat="true" ht="12.75" hidden="false" customHeight="false" outlineLevel="0" collapsed="false">
      <c r="A20" s="243" t="s">
        <v>314</v>
      </c>
      <c r="B20" s="245" t="n">
        <f aca="false">B11+B15+B19</f>
        <v>1942687</v>
      </c>
      <c r="C20" s="245" t="n">
        <f aca="false">C6+C11</f>
        <v>298020.205</v>
      </c>
      <c r="D20" s="245" t="n">
        <f aca="false">D6+D11</f>
        <v>48067.775</v>
      </c>
    </row>
    <row r="21" s="242" customFormat="true" ht="12.75" hidden="false" customHeight="false" outlineLevel="0" collapsed="false">
      <c r="A21" s="243" t="s">
        <v>323</v>
      </c>
      <c r="B21" s="245" t="n">
        <f aca="false">B11*10%</f>
        <v>182780</v>
      </c>
      <c r="C21" s="245" t="n">
        <f aca="false">B21*15.19%</f>
        <v>27764.282</v>
      </c>
      <c r="D21" s="245" t="n">
        <f aca="false">B21*2.45%</f>
        <v>4478.11</v>
      </c>
    </row>
    <row r="22" s="242" customFormat="true" ht="12.75" hidden="false" customHeight="false" outlineLevel="0" collapsed="false">
      <c r="A22" s="251" t="s">
        <v>324</v>
      </c>
      <c r="B22" s="252" t="n">
        <f aca="false">B20+B21</f>
        <v>2125467</v>
      </c>
      <c r="C22" s="252" t="n">
        <f aca="false">C20+C21</f>
        <v>325784.487</v>
      </c>
      <c r="D22" s="252" t="n">
        <f aca="false">D20+D21</f>
        <v>52545.885</v>
      </c>
    </row>
    <row r="23" s="242" customFormat="true" ht="12.75" hidden="false" customHeight="false" outlineLevel="0" collapsed="false">
      <c r="A23" s="243" t="s">
        <v>325</v>
      </c>
      <c r="B23" s="248" t="n">
        <v>4010</v>
      </c>
      <c r="C23" s="248" t="n">
        <v>4040</v>
      </c>
      <c r="D23" s="248" t="n">
        <v>4110</v>
      </c>
      <c r="E23" s="243" t="n">
        <v>4120</v>
      </c>
    </row>
    <row r="24" customFormat="false" ht="12.75" hidden="false" customHeight="false" outlineLevel="0" collapsed="false">
      <c r="A24" s="243" t="s">
        <v>318</v>
      </c>
      <c r="B24" s="244" t="n">
        <f aca="false">B9+B13+B17</f>
        <v>174500</v>
      </c>
      <c r="C24" s="244" t="n">
        <f aca="false">B4</f>
        <v>10500</v>
      </c>
      <c r="D24" s="244" t="n">
        <f aca="false">C4+C9</f>
        <v>24108.049</v>
      </c>
      <c r="E24" s="244" t="n">
        <f aca="false">D4+D9</f>
        <v>3888.395</v>
      </c>
    </row>
    <row r="25" customFormat="false" ht="12.75" hidden="false" customHeight="false" outlineLevel="0" collapsed="false">
      <c r="A25" s="243" t="s">
        <v>311</v>
      </c>
      <c r="B25" s="244" t="n">
        <f aca="false">B8</f>
        <v>42200</v>
      </c>
      <c r="C25" s="244" t="n">
        <f aca="false">B3</f>
        <v>3150</v>
      </c>
      <c r="D25" s="244" t="n">
        <f aca="false">C3+C8</f>
        <v>6888.665</v>
      </c>
      <c r="E25" s="244" t="n">
        <f aca="false">D3+D8</f>
        <v>1111.075</v>
      </c>
    </row>
    <row r="26" customFormat="false" ht="12.75" hidden="false" customHeight="false" outlineLevel="0" collapsed="false">
      <c r="A26" s="243" t="s">
        <v>313</v>
      </c>
      <c r="B26" s="244" t="n">
        <f aca="false">B10+B14+B18+B21</f>
        <v>1908767</v>
      </c>
      <c r="C26" s="244" t="n">
        <f aca="false">B5</f>
        <v>120500</v>
      </c>
      <c r="D26" s="244" t="n">
        <f aca="false">C5+C10+C21</f>
        <v>294787.773</v>
      </c>
      <c r="E26" s="244" t="n">
        <f aca="false">D5+D10+D21</f>
        <v>47546.415</v>
      </c>
    </row>
    <row r="27" s="242" customFormat="true" ht="12.75" hidden="false" customHeight="false" outlineLevel="0" collapsed="false">
      <c r="A27" s="243"/>
      <c r="B27" s="245" t="n">
        <f aca="false">SUM(B24:B26)</f>
        <v>2125467</v>
      </c>
      <c r="C27" s="245" t="n">
        <f aca="false">SUM(C24:C26)</f>
        <v>134150</v>
      </c>
      <c r="D27" s="245" t="n">
        <f aca="false">SUM(D24:D26)</f>
        <v>325784.487</v>
      </c>
      <c r="E27" s="245" t="n">
        <f aca="false">SUM(E24:E26)</f>
        <v>52545.885</v>
      </c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FN</cp:lastModifiedBy>
  <cp:lastPrinted>2009-10-13T07:43:44Z</cp:lastPrinted>
  <dcterms:modified xsi:type="dcterms:W3CDTF">2009-10-13T07:43:46Z</dcterms:modified>
  <cp:revision>0</cp:revision>
  <dc:subject/>
  <dc:title/>
</cp:coreProperties>
</file>